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B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3" uniqueCount="1348">
  <si>
    <t xml:space="preserve">序号</t>
  </si>
  <si>
    <r>
      <rPr>
        <b val="true"/>
        <sz val="10"/>
        <color rgb="FFFF0000"/>
        <rFont val="Noto Sans"/>
        <family val="2"/>
      </rPr>
      <t xml:space="preserve">任务来源</t>
    </r>
    <r>
      <rPr>
        <b val="true"/>
        <sz val="10"/>
        <color rgb="FFFF0000"/>
        <rFont val="宋体"/>
        <family val="0"/>
        <charset val="134"/>
      </rPr>
      <t xml:space="preserve">/
</t>
    </r>
    <r>
      <rPr>
        <b val="true"/>
        <sz val="10"/>
        <color rgb="FFFF0000"/>
        <rFont val="Noto Sans"/>
        <family val="2"/>
      </rPr>
      <t xml:space="preserve">项目名称</t>
    </r>
  </si>
  <si>
    <t xml:space="preserve">抽查领域</t>
  </si>
  <si>
    <t xml:space="preserve">区域类型</t>
  </si>
  <si>
    <t xml:space="preserve">抽样单位</t>
  </si>
  <si>
    <t xml:space="preserve">受检单位所在县（区）</t>
  </si>
  <si>
    <t xml:space="preserve">食品大类</t>
  </si>
  <si>
    <t xml:space="preserve">食品亚类</t>
  </si>
  <si>
    <t xml:space="preserve">食品
次亚类</t>
  </si>
  <si>
    <t xml:space="preserve">食品细类</t>
  </si>
  <si>
    <t xml:space="preserve">报告书编号</t>
  </si>
  <si>
    <t xml:space="preserve">抽样单号</t>
  </si>
  <si>
    <t xml:space="preserve">产品名称</t>
  </si>
  <si>
    <t xml:space="preserve">规格型号</t>
  </si>
  <si>
    <t xml:space="preserve">商标</t>
  </si>
  <si>
    <t xml:space="preserve">生产日期</t>
  </si>
  <si>
    <t xml:space="preserve">抽样日期</t>
  </si>
  <si>
    <t xml:space="preserve">受检单位</t>
  </si>
  <si>
    <t xml:space="preserve">受检单位地址</t>
  </si>
  <si>
    <t xml:space="preserve">生产单位</t>
  </si>
  <si>
    <t xml:space="preserve">生产单位地址</t>
  </si>
  <si>
    <t xml:space="preserve">检测项目</t>
  </si>
  <si>
    <t xml:space="preserve">检验结果</t>
  </si>
  <si>
    <t xml:space="preserve">不合格项目</t>
  </si>
  <si>
    <t xml:space="preserve">标准要求</t>
  </si>
  <si>
    <t xml:space="preserve">实测值</t>
  </si>
  <si>
    <t xml:space="preserve">项目单位</t>
  </si>
  <si>
    <t xml:space="preserve">备注</t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下半年旅游区（含水产）专项食品安全监督抽检（安诺）</t>
    </r>
  </si>
  <si>
    <t xml:space="preserve">流通</t>
  </si>
  <si>
    <t xml:space="preserve">景点（乡镇）</t>
  </si>
  <si>
    <t xml:space="preserve">广州安诺科技股份有限公司</t>
  </si>
  <si>
    <t xml:space="preserve">惠东</t>
  </si>
  <si>
    <t xml:space="preserve">茶叶及相关制品</t>
  </si>
  <si>
    <t xml:space="preserve">含茶制品和代用茶</t>
  </si>
  <si>
    <t xml:space="preserve">含茶制品</t>
  </si>
  <si>
    <t xml:space="preserve">速溶茶类、其它含茶制品</t>
  </si>
  <si>
    <t xml:space="preserve">GZAN230829005.006</t>
  </si>
  <si>
    <t xml:space="preserve">XBJ23441323604635928ZX</t>
  </si>
  <si>
    <t xml:space="preserve">茶包</t>
  </si>
  <si>
    <t xml:space="preserve">/</t>
  </si>
  <si>
    <t xml:space="preserve">2023-08-15</t>
  </si>
  <si>
    <t xml:space="preserve">2023-08-28</t>
  </si>
  <si>
    <t xml:space="preserve">惠东县巽寮乐家兴副食店</t>
  </si>
  <si>
    <r>
      <rPr>
        <sz val="12"/>
        <rFont val="Noto Sans"/>
        <family val="2"/>
      </rPr>
      <t xml:space="preserve">惠东县巽寮新港商贸市场住宅区</t>
    </r>
    <r>
      <rPr>
        <sz val="12"/>
        <rFont val="Calibri"/>
        <family val="2"/>
      </rPr>
      <t xml:space="preserve">D</t>
    </r>
    <r>
      <rPr>
        <sz val="12"/>
        <rFont val="Noto Sans"/>
        <family val="2"/>
      </rPr>
      <t xml:space="preserve">栋</t>
    </r>
    <r>
      <rPr>
        <sz val="12"/>
        <rFont val="Calibri"/>
        <family val="2"/>
      </rPr>
      <t xml:space="preserve">9-10</t>
    </r>
    <r>
      <rPr>
        <sz val="12"/>
        <rFont val="Noto Sans"/>
        <family val="2"/>
      </rPr>
      <t xml:space="preserve">号</t>
    </r>
  </si>
  <si>
    <t xml:space="preserve">二氧化硫残留量</t>
  </si>
  <si>
    <t xml:space="preserve">合格</t>
  </si>
  <si>
    <t xml:space="preserve">餐饮</t>
  </si>
  <si>
    <t xml:space="preserve">粮食加工品</t>
  </si>
  <si>
    <t xml:space="preserve">大米</t>
  </si>
  <si>
    <t xml:space="preserve">GZAN230829005.002</t>
  </si>
  <si>
    <t xml:space="preserve">XBJ23441323604635929ZX</t>
  </si>
  <si>
    <t xml:space="preserve">福寿贡米</t>
  </si>
  <si>
    <r>
      <rPr>
        <sz val="12"/>
        <rFont val="Calibri"/>
        <family val="2"/>
      </rPr>
      <t xml:space="preserve">24.5</t>
    </r>
    <r>
      <rPr>
        <sz val="12"/>
        <rFont val="Noto Sans"/>
        <family val="2"/>
      </rPr>
      <t xml:space="preserve">千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福寿乐</t>
  </si>
  <si>
    <t xml:space="preserve">惠州市相遇湘厨餐厅馆</t>
  </si>
  <si>
    <r>
      <rPr>
        <sz val="12"/>
        <rFont val="Noto Sans"/>
        <family val="2"/>
      </rPr>
      <t xml:space="preserve">惠东县巽寮管委会金海湾大道桥西</t>
    </r>
    <r>
      <rPr>
        <sz val="12"/>
        <rFont val="Calibri"/>
        <family val="2"/>
      </rPr>
      <t xml:space="preserve">26</t>
    </r>
    <r>
      <rPr>
        <sz val="12"/>
        <rFont val="Noto Sans"/>
        <family val="2"/>
      </rPr>
      <t xml:space="preserve">号一楼</t>
    </r>
  </si>
  <si>
    <t xml:space="preserve">江西省吉水县福寿米业有限公司</t>
  </si>
  <si>
    <t xml:space="preserve">吉水县乌江镇</t>
  </si>
  <si>
    <r>
      <rPr>
        <sz val="12"/>
        <rFont val="Noto Sans"/>
        <family val="2"/>
      </rPr>
      <t xml:space="preserve">苯并</t>
    </r>
    <r>
      <rPr>
        <sz val="12"/>
        <rFont val="宋体"/>
        <family val="0"/>
        <charset val="134"/>
      </rPr>
      <t xml:space="preserve">[a]</t>
    </r>
    <r>
      <rPr>
        <sz val="12"/>
        <rFont val="Noto Sans"/>
        <family val="2"/>
      </rPr>
      <t xml:space="preserve">芘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黄曲霉毒素</t>
    </r>
    <r>
      <rPr>
        <sz val="12"/>
        <rFont val="宋体"/>
        <family val="0"/>
        <charset val="134"/>
      </rPr>
      <t xml:space="preserve">B₁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无机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月专项食品安全监督抽检（安诺）</t>
    </r>
  </si>
  <si>
    <t xml:space="preserve">城市</t>
  </si>
  <si>
    <t xml:space="preserve">豆制品</t>
  </si>
  <si>
    <t xml:space="preserve">发酵性豆制品</t>
  </si>
  <si>
    <t xml:space="preserve">腐乳、豆豉、纳豆等</t>
  </si>
  <si>
    <t xml:space="preserve">GZAN230828006.001</t>
  </si>
  <si>
    <t xml:space="preserve">XBJ23441323604636008ZX</t>
  </si>
  <si>
    <t xml:space="preserve">风味南乳（红腐乳）</t>
  </si>
  <si>
    <r>
      <rPr>
        <sz val="12"/>
        <rFont val="Calibri"/>
        <family val="2"/>
      </rPr>
      <t xml:space="preserve">320g/</t>
    </r>
    <r>
      <rPr>
        <sz val="12"/>
        <rFont val="Noto Sans"/>
        <family val="2"/>
      </rPr>
      <t xml:space="preserve">瓶</t>
    </r>
  </si>
  <si>
    <t xml:space="preserve">2023-07-20</t>
  </si>
  <si>
    <t xml:space="preserve">2023-08-25</t>
  </si>
  <si>
    <t xml:space="preserve">惠东县平山小岛西餐厅</t>
  </si>
  <si>
    <r>
      <rPr>
        <sz val="12"/>
        <rFont val="Noto Sans"/>
        <family val="2"/>
      </rPr>
      <t xml:space="preserve">惠东县平山新平大道</t>
    </r>
    <r>
      <rPr>
        <sz val="12"/>
        <rFont val="Calibri"/>
        <family val="2"/>
      </rPr>
      <t xml:space="preserve">265</t>
    </r>
    <r>
      <rPr>
        <sz val="12"/>
        <rFont val="Noto Sans"/>
        <family val="2"/>
      </rPr>
      <t xml:space="preserve">号（原南湖利埔路</t>
    </r>
    <r>
      <rPr>
        <sz val="12"/>
        <rFont val="Calibri"/>
        <family val="2"/>
      </rPr>
      <t xml:space="preserve">32</t>
    </r>
    <r>
      <rPr>
        <sz val="12"/>
        <rFont val="Noto Sans"/>
        <family val="2"/>
      </rPr>
      <t xml:space="preserve">号）</t>
    </r>
  </si>
  <si>
    <t xml:space="preserve">鹤山市东古调味食品有限公司</t>
  </si>
  <si>
    <r>
      <rPr>
        <sz val="12"/>
        <rFont val="Noto Sans"/>
        <family val="2"/>
      </rPr>
      <t xml:space="preserve">广东省鹤山市古劳镇麦水工业区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金黄色葡萄球菌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铝的残留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样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l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沙门氏菌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蔬菜制品</t>
  </si>
  <si>
    <t xml:space="preserve">食用菌制品</t>
  </si>
  <si>
    <t xml:space="preserve">干制食用菌</t>
  </si>
  <si>
    <t xml:space="preserve">GZAN230828006.002</t>
  </si>
  <si>
    <t xml:space="preserve">XBJ23441323604636012ZX</t>
  </si>
  <si>
    <t xml:space="preserve">小香菇</t>
  </si>
  <si>
    <t xml:space="preserve">2023-08-17</t>
  </si>
  <si>
    <t xml:space="preserve">惠东县平山食为先粮油商行</t>
  </si>
  <si>
    <r>
      <rPr>
        <sz val="12"/>
        <rFont val="Noto Sans"/>
        <family val="2"/>
      </rPr>
      <t xml:space="preserve">惠东县平山园岭路</t>
    </r>
    <r>
      <rPr>
        <sz val="12"/>
        <rFont val="Calibri"/>
        <family val="2"/>
      </rPr>
      <t xml:space="preserve">130</t>
    </r>
    <r>
      <rPr>
        <sz val="12"/>
        <rFont val="Noto Sans"/>
        <family val="2"/>
      </rPr>
      <t xml:space="preserve">号（原园岭路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基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</si>
  <si>
    <t xml:space="preserve">GZAN230828006.003</t>
  </si>
  <si>
    <t xml:space="preserve">XBJ23441323604636015ZX</t>
  </si>
  <si>
    <t xml:space="preserve">香菇</t>
  </si>
  <si>
    <t xml:space="preserve">2023-08-14</t>
  </si>
  <si>
    <t xml:space="preserve">调味品</t>
  </si>
  <si>
    <t xml:space="preserve">香辛料类</t>
  </si>
  <si>
    <t xml:space="preserve">辣椒、花椒、辣椒粉、花椒粉</t>
  </si>
  <si>
    <t xml:space="preserve">GZAN230829006.004</t>
  </si>
  <si>
    <t xml:space="preserve">XBJ23441323604636026ZX</t>
  </si>
  <si>
    <t xml:space="preserve">辣椒节</t>
  </si>
  <si>
    <t xml:space="preserve">惠州市东紫投资有限公司</t>
  </si>
  <si>
    <t xml:space="preserve">惠东县港口东海村委古灶村海盐项目工程部</t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硫残留量、防腐剂混合使用时各自用量占其最大使用量的比例之和
、罗丹明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苏丹红Ⅰ、苏丹红Ⅱ  、苏丹红Ⅲ 、苏丹红Ⅳ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饮料</t>
  </si>
  <si>
    <r>
      <rPr>
        <sz val="12"/>
        <rFont val="Noto Sans"/>
        <family val="2"/>
      </rPr>
      <t xml:space="preserve">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</si>
  <si>
    <t xml:space="preserve">GZAN230830010.007</t>
  </si>
  <si>
    <t xml:space="preserve">XBJ23441323604636014ZX</t>
  </si>
  <si>
    <t xml:space="preserve">冰爽柠檬味汽水</t>
  </si>
  <si>
    <r>
      <rPr>
        <sz val="12"/>
        <rFont val="Calibri"/>
        <family val="2"/>
      </rPr>
      <t xml:space="preserve">330</t>
    </r>
    <r>
      <rPr>
        <sz val="12"/>
        <rFont val="Noto Sans"/>
        <family val="2"/>
      </rPr>
      <t xml:space="preserve">毫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罐</t>
    </r>
  </si>
  <si>
    <t xml:space="preserve">2023-07-06</t>
  </si>
  <si>
    <t xml:space="preserve">2023-08-29</t>
  </si>
  <si>
    <t xml:space="preserve">惠东县平山美燕早餐店</t>
  </si>
  <si>
    <r>
      <rPr>
        <sz val="12"/>
        <rFont val="Noto Sans"/>
        <family val="2"/>
      </rPr>
      <t xml:space="preserve">广东省惠州市惠东县平山街道莲花中路</t>
    </r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号</t>
    </r>
  </si>
  <si>
    <t xml:space="preserve">广州百事可乐饮料有限公司开发区分公司</t>
  </si>
  <si>
    <r>
      <rPr>
        <sz val="12"/>
        <rFont val="Noto Sans"/>
        <family val="2"/>
      </rPr>
      <t xml:space="preserve">广州经济技术开发区永和经济区田园路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碳气容量</t>
    </r>
    <r>
      <rPr>
        <sz val="12"/>
        <rFont val="宋体"/>
        <family val="0"/>
        <charset val="134"/>
      </rPr>
      <t xml:space="preserve">(20℃)</t>
    </r>
    <r>
      <rPr>
        <sz val="12"/>
        <rFont val="Noto Sans"/>
        <family val="2"/>
      </rPr>
      <t xml:space="preserve">、防腐剂混合使用时各自用量占其最大使用量的比例之和
、亮蓝、柠檬黄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日落黄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苋菜红、胭脂红</t>
    </r>
  </si>
  <si>
    <t xml:space="preserve">GZAN230830010.005</t>
  </si>
  <si>
    <t xml:space="preserve">XBJ23441323604636095ZX</t>
  </si>
  <si>
    <t xml:space="preserve">无籽辣椒结</t>
  </si>
  <si>
    <t xml:space="preserve">2023-08-22</t>
  </si>
  <si>
    <t xml:space="preserve">惠东县平山姜子牙太公烤鱼店</t>
  </si>
  <si>
    <r>
      <rPr>
        <sz val="12"/>
        <rFont val="Noto Sans"/>
        <family val="2"/>
      </rPr>
      <t xml:space="preserve">惠东县平山莲花社区惠东大道</t>
    </r>
    <r>
      <rPr>
        <sz val="12"/>
        <rFont val="Calibri"/>
        <family val="2"/>
      </rPr>
      <t xml:space="preserve">445</t>
    </r>
    <r>
      <rPr>
        <sz val="12"/>
        <rFont val="Noto Sans"/>
        <family val="2"/>
      </rPr>
      <t xml:space="preserve">号</t>
    </r>
  </si>
  <si>
    <t xml:space="preserve">调味料</t>
  </si>
  <si>
    <t xml:space="preserve">半固体复合调味料</t>
  </si>
  <si>
    <t xml:space="preserve">辣椒酱</t>
  </si>
  <si>
    <t xml:space="preserve">GZAN230830010.006</t>
  </si>
  <si>
    <t xml:space="preserve">XBJ23441323604636137ZX</t>
  </si>
  <si>
    <t xml:space="preserve">桂林风味辣椒酱</t>
  </si>
  <si>
    <r>
      <rPr>
        <sz val="12"/>
        <rFont val="Calibri"/>
        <family val="2"/>
      </rPr>
      <t xml:space="preserve">23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中邦及图形商标</t>
  </si>
  <si>
    <t xml:space="preserve">2023-07-09</t>
  </si>
  <si>
    <t xml:space="preserve">惠东县平山祥旺商店</t>
  </si>
  <si>
    <t xml:space="preserve">惠东县平山莲花地十七巷（马朝路口）第一栋</t>
  </si>
  <si>
    <t xml:space="preserve">中山市中邦调味食品有限公司</t>
  </si>
  <si>
    <t xml:space="preserve">广东省中山市阜沙镇阜港路</t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硫残留量、防腐剂混合使用时各自用量占其最大使用量的比例之和
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方便食品</t>
  </si>
  <si>
    <t xml:space="preserve">方便面</t>
  </si>
  <si>
    <r>
      <rPr>
        <sz val="12"/>
        <rFont val="Noto Sans"/>
        <family val="2"/>
      </rPr>
      <t xml:space="preserve">油炸面、非油炸面、方便米粉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米线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、方便粉丝</t>
    </r>
  </si>
  <si>
    <t xml:space="preserve">GZAN230830010.009</t>
  </si>
  <si>
    <t xml:space="preserve">XBJ23441323604636138ZX</t>
  </si>
  <si>
    <r>
      <rPr>
        <sz val="12"/>
        <rFont val="Noto Sans"/>
        <family val="2"/>
      </rPr>
      <t xml:space="preserve">葱香排骨面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油炸方便面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面饼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配料</t>
    </r>
    <r>
      <rPr>
        <sz val="12"/>
        <rFont val="Calibri"/>
        <family val="2"/>
      </rPr>
      <t xml:space="preserve">127</t>
    </r>
    <r>
      <rPr>
        <sz val="12"/>
        <rFont val="Noto Sans"/>
        <family val="2"/>
      </rPr>
      <t xml:space="preserve">克，面饼：</t>
    </r>
    <r>
      <rPr>
        <sz val="12"/>
        <rFont val="Calibri"/>
        <family val="2"/>
      </rPr>
      <t xml:space="preserve">11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7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+40</t>
    </r>
    <r>
      <rPr>
        <sz val="12"/>
        <rFont val="Noto Sans"/>
        <family val="2"/>
      </rPr>
      <t xml:space="preserve">克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康師傅及图形商标</t>
  </si>
  <si>
    <t xml:space="preserve">2023-07-11</t>
  </si>
  <si>
    <t xml:space="preserve">江门顶益食品有限公司</t>
  </si>
  <si>
    <r>
      <rPr>
        <sz val="12"/>
        <rFont val="Noto Sans"/>
        <family val="2"/>
      </rPr>
      <t xml:space="preserve">江门市蓬江区棠下镇堡棠路</t>
    </r>
    <r>
      <rPr>
        <sz val="12"/>
        <rFont val="Calibri"/>
        <family val="2"/>
      </rPr>
      <t xml:space="preserve">5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菌落总数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水分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</si>
  <si>
    <t xml:space="preserve">乡镇</t>
  </si>
  <si>
    <t xml:space="preserve">速冻食品</t>
  </si>
  <si>
    <t xml:space="preserve">速冻调制食品</t>
  </si>
  <si>
    <t xml:space="preserve">速冻调理肉制品</t>
  </si>
  <si>
    <t xml:space="preserve">GZAN230831011.001</t>
  </si>
  <si>
    <t xml:space="preserve">XBJ23441323604636195ZX</t>
  </si>
  <si>
    <t xml:space="preserve">蒜香骨条</t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包</t>
    </r>
  </si>
  <si>
    <t xml:space="preserve">金嘉厨及图形商标</t>
  </si>
  <si>
    <t xml:space="preserve">2023-07-15</t>
  </si>
  <si>
    <t xml:space="preserve">2023-08-30</t>
  </si>
  <si>
    <t xml:space="preserve">惠东县吉隆永佳冻品店</t>
  </si>
  <si>
    <r>
      <rPr>
        <sz val="12"/>
        <rFont val="Noto Sans"/>
        <family val="2"/>
      </rPr>
      <t xml:space="preserve">惠东县吉隆镇平湖一路</t>
    </r>
    <r>
      <rPr>
        <sz val="12"/>
        <rFont val="Calibri"/>
        <family val="2"/>
      </rPr>
      <t xml:space="preserve">66</t>
    </r>
    <r>
      <rPr>
        <sz val="12"/>
        <rFont val="Noto Sans"/>
        <family val="2"/>
      </rPr>
      <t xml:space="preserve">号</t>
    </r>
  </si>
  <si>
    <t xml:space="preserve">佛山市金嘉厨食品科技有限公司</t>
  </si>
  <si>
    <r>
      <rPr>
        <sz val="12"/>
        <rFont val="Noto Sans"/>
        <family val="2"/>
      </rPr>
      <t xml:space="preserve">佛山市南海区丹灶镇良登工业区东横路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首层之二、二层</t>
    </r>
  </si>
  <si>
    <r>
      <rPr>
        <sz val="12"/>
        <rFont val="Noto Sans"/>
        <family val="2"/>
      </rPr>
      <t xml:space="preserve">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胭脂红</t>
    </r>
  </si>
  <si>
    <t xml:space="preserve">GZAN230831011.002</t>
  </si>
  <si>
    <t xml:space="preserve">XBJ23441323604636196ZX</t>
  </si>
  <si>
    <r>
      <rPr>
        <sz val="12"/>
        <rFont val="Noto Sans"/>
        <family val="2"/>
      </rPr>
      <t xml:space="preserve">梦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金牌骨</t>
    </r>
  </si>
  <si>
    <r>
      <rPr>
        <sz val="12"/>
        <rFont val="Calibri"/>
        <family val="2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亚明及图形商标</t>
  </si>
  <si>
    <t xml:space="preserve">2023-06-17</t>
  </si>
  <si>
    <t xml:space="preserve">福建省亚明食品有限公司</t>
  </si>
  <si>
    <t xml:space="preserve">莆田市城厢区华亭镇华林工业园区</t>
  </si>
  <si>
    <t xml:space="preserve">餐饮食品</t>
  </si>
  <si>
    <r>
      <rPr>
        <sz val="12"/>
        <rFont val="Noto Sans"/>
        <family val="2"/>
      </rPr>
      <t xml:space="preserve">食用油、油脂及其制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煎炸过程用油</t>
  </si>
  <si>
    <t xml:space="preserve">GZAN230901006.006</t>
  </si>
  <si>
    <t xml:space="preserve">XBJ23441323604636283ZX</t>
  </si>
  <si>
    <t xml:space="preserve">2023-08-31</t>
  </si>
  <si>
    <t xml:space="preserve">惠东县吉隆吉贸汉堡店</t>
  </si>
  <si>
    <r>
      <rPr>
        <sz val="12"/>
        <rFont val="Noto Sans"/>
        <family val="2"/>
      </rPr>
      <t xml:space="preserve">惠州市惠东县吉隆镇新华一路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极性组分、酸价（</t>
    </r>
    <r>
      <rPr>
        <sz val="12"/>
        <rFont val="宋体"/>
        <family val="0"/>
        <charset val="134"/>
      </rPr>
      <t xml:space="preserve">KOH</t>
    </r>
    <r>
      <rPr>
        <sz val="12"/>
        <rFont val="Noto Sans"/>
        <family val="2"/>
      </rPr>
      <t xml:space="preserve">）</t>
    </r>
  </si>
  <si>
    <t xml:space="preserve">糖果制品</t>
  </si>
  <si>
    <r>
      <rPr>
        <sz val="12"/>
        <rFont val="Noto Sans"/>
        <family val="2"/>
      </rPr>
      <t xml:space="preserve">糖果制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含巧克力及制品</t>
    </r>
    <r>
      <rPr>
        <sz val="12"/>
        <rFont val="Calibri"/>
        <family val="2"/>
      </rPr>
      <t xml:space="preserve">)</t>
    </r>
  </si>
  <si>
    <t xml:space="preserve">糖果</t>
  </si>
  <si>
    <t xml:space="preserve">GZAN230901006.011</t>
  </si>
  <si>
    <t xml:space="preserve">XBJ23441323604636304ZX</t>
  </si>
  <si>
    <t xml:space="preserve">草莓果汁软糖</t>
  </si>
  <si>
    <t xml:space="preserve">散装称重</t>
  </si>
  <si>
    <t xml:space="preserve">维巧及图形商标</t>
  </si>
  <si>
    <t xml:space="preserve">2023-05-10</t>
  </si>
  <si>
    <t xml:space="preserve">惠东县吉隆珍果鲜生鲜店</t>
  </si>
  <si>
    <r>
      <rPr>
        <sz val="12"/>
        <rFont val="Noto Sans"/>
        <family val="2"/>
      </rPr>
      <t xml:space="preserve">惠州市惠东县吉隆镇磨坑小区鞋业城</t>
    </r>
    <r>
      <rPr>
        <sz val="12"/>
        <rFont val="Calibri"/>
        <family val="2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号</t>
    </r>
  </si>
  <si>
    <t xml:space="preserve">广东维巧食品实业有限公司</t>
  </si>
  <si>
    <t xml:space="preserve">广东省揭阳市揭西县凤江镇阳夏工业区</t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硫残留量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日落黄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相同色泽着色剂混合使用时各自用量占其最大使用量的比例之和</t>
    </r>
  </si>
  <si>
    <t xml:space="preserve">酒类</t>
  </si>
  <si>
    <t xml:space="preserve">蒸馏酒</t>
  </si>
  <si>
    <t xml:space="preserve">白酒</t>
  </si>
  <si>
    <r>
      <rPr>
        <sz val="12"/>
        <rFont val="Noto Sans"/>
        <family val="2"/>
      </rPr>
      <t xml:space="preserve">白酒、白酒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液态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、白酒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原酒</t>
    </r>
    <r>
      <rPr>
        <sz val="12"/>
        <rFont val="Calibri"/>
        <family val="2"/>
      </rPr>
      <t xml:space="preserve">)</t>
    </r>
  </si>
  <si>
    <t xml:space="preserve">GZAN230904006.001</t>
  </si>
  <si>
    <t xml:space="preserve">XBJ23441323604636341ZX</t>
  </si>
  <si>
    <t xml:space="preserve">百年糊涂酒经典小百年</t>
  </si>
  <si>
    <r>
      <rPr>
        <sz val="12"/>
        <rFont val="Calibri"/>
        <family val="2"/>
      </rPr>
      <t xml:space="preserve">125ml/</t>
    </r>
    <r>
      <rPr>
        <sz val="12"/>
        <rFont val="Noto Sans"/>
        <family val="2"/>
      </rPr>
      <t xml:space="preserve">瓶；酒精度：</t>
    </r>
    <r>
      <rPr>
        <sz val="12"/>
        <rFont val="Calibri"/>
        <family val="2"/>
      </rPr>
      <t xml:space="preserve">43%vol</t>
    </r>
  </si>
  <si>
    <t xml:space="preserve">糊涂及图形商标</t>
  </si>
  <si>
    <t xml:space="preserve">2022-07-21</t>
  </si>
  <si>
    <t xml:space="preserve">2023-09-01</t>
  </si>
  <si>
    <t xml:space="preserve">惠东县平山惠宜家便利店</t>
  </si>
  <si>
    <r>
      <rPr>
        <sz val="12"/>
        <rFont val="Noto Sans"/>
        <family val="2"/>
      </rPr>
      <t xml:space="preserve">惠东县平山莲花中路五巷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贵州省仁怀市茅台镇糊涂酒业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贵州省仁怀市茅台镇</t>
  </si>
  <si>
    <r>
      <rPr>
        <sz val="12"/>
        <rFont val="Noto Sans"/>
        <family val="2"/>
      </rPr>
      <t xml:space="preserve">甲醇、酒精度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氰化物（以</t>
    </r>
    <r>
      <rPr>
        <sz val="12"/>
        <rFont val="宋体"/>
        <family val="0"/>
        <charset val="134"/>
      </rPr>
      <t xml:space="preserve">HCN</t>
    </r>
    <r>
      <rPr>
        <sz val="12"/>
        <rFont val="Noto Sans"/>
        <family val="2"/>
      </rPr>
      <t xml:space="preserve">计）、三氯蔗糖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月饼专项食品安全监督抽检（安诺）</t>
    </r>
  </si>
  <si>
    <t xml:space="preserve">糕点</t>
  </si>
  <si>
    <t xml:space="preserve">月饼</t>
  </si>
  <si>
    <t xml:space="preserve">GZAN230905008.003</t>
  </si>
  <si>
    <t xml:space="preserve">XBJ23441323604636346ZX</t>
  </si>
  <si>
    <t xml:space="preserve">蛋黄绿豆味豆蓉月饼</t>
  </si>
  <si>
    <t xml:space="preserve">称重</t>
  </si>
  <si>
    <t xml:space="preserve">2023-08-01</t>
  </si>
  <si>
    <t xml:space="preserve">2023-09-04</t>
  </si>
  <si>
    <t xml:space="preserve">惠东县平山罗记水果店</t>
  </si>
  <si>
    <r>
      <rPr>
        <sz val="12"/>
        <rFont val="Noto Sans"/>
        <family val="2"/>
      </rPr>
      <t xml:space="preserve">惠东县平山白文路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t xml:space="preserve">东莞市福轩饼食有限公司</t>
  </si>
  <si>
    <t xml:space="preserve">东莞市高埗镇高龙路冼沙旧联村草洲（一楼）</t>
  </si>
  <si>
    <r>
      <rPr>
        <sz val="12"/>
        <rFont val="Noto Sans"/>
        <family val="2"/>
      </rPr>
      <t xml:space="preserve">苯甲酸及其钠盐（以苯甲酸计）、丙酸及其钠盐、钙盐（以丙酸计）、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防腐剂混合使用时各自用量占其最大使用量的比例之和、过氧化值（以脂肪计）、菌落总数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铝的残留量（干样品，以</t>
    </r>
    <r>
      <rPr>
        <sz val="12"/>
        <rFont val="宋体"/>
        <family val="0"/>
        <charset val="134"/>
      </rPr>
      <t xml:space="preserve">Al </t>
    </r>
    <r>
      <rPr>
        <sz val="12"/>
        <rFont val="Noto Sans"/>
        <family val="2"/>
      </rPr>
      <t xml:space="preserve">计）、霉菌、纳他霉素、山梨酸及其钾盐（以山梨酸计）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  <r>
      <rPr>
        <sz val="12"/>
        <rFont val="Noto Sans"/>
        <family val="2"/>
      </rPr>
      <t xml:space="preserve">、糖精钠（以糖精计）、脱氢乙酸及其钠盐（以脱氢乙酸计）</t>
    </r>
  </si>
  <si>
    <t xml:space="preserve">GZAN230905008.004</t>
  </si>
  <si>
    <t xml:space="preserve">XBJ23441323604636368ZX</t>
  </si>
  <si>
    <t xml:space="preserve">蛋黄莲蓉味月饼</t>
  </si>
  <si>
    <t xml:space="preserve">港佳华月饼及其图形商标</t>
  </si>
  <si>
    <t xml:space="preserve">惠东县平山月群杂货店</t>
  </si>
  <si>
    <r>
      <rPr>
        <sz val="12"/>
        <rFont val="Noto Sans"/>
        <family val="2"/>
      </rPr>
      <t xml:space="preserve">惠东县平山白莲街</t>
    </r>
    <r>
      <rPr>
        <sz val="12"/>
        <rFont val="Calibri"/>
        <family val="2"/>
      </rPr>
      <t xml:space="preserve">31</t>
    </r>
    <r>
      <rPr>
        <sz val="12"/>
        <rFont val="Noto Sans"/>
        <family val="2"/>
      </rPr>
      <t xml:space="preserve">号</t>
    </r>
  </si>
  <si>
    <t xml:space="preserve">湖南芳维食品有限公司</t>
  </si>
  <si>
    <t xml:space="preserve">湖南省衡南县云集经济开发区（工业园）三塘工业园</t>
  </si>
  <si>
    <t xml:space="preserve">GZAN230905008.008</t>
  </si>
  <si>
    <t xml:space="preserve">XBJ23441323604636392ZX</t>
  </si>
  <si>
    <t xml:space="preserve">红豆沙味月饼</t>
  </si>
  <si>
    <r>
      <rPr>
        <sz val="12"/>
        <rFont val="Calibri"/>
        <family val="2"/>
      </rPr>
      <t xml:space="preserve">13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包</t>
    </r>
  </si>
  <si>
    <t xml:space="preserve">福丰园及其图形商标</t>
  </si>
  <si>
    <t xml:space="preserve">2023-07-29</t>
  </si>
  <si>
    <t xml:space="preserve">惠东县平山华兴糖果经销点</t>
  </si>
  <si>
    <r>
      <rPr>
        <sz val="12"/>
        <rFont val="Noto Sans"/>
        <family val="2"/>
      </rPr>
      <t xml:space="preserve">惠东县平山旺角商贸城</t>
    </r>
    <r>
      <rPr>
        <sz val="12"/>
        <rFont val="Calibri"/>
        <family val="2"/>
      </rPr>
      <t xml:space="preserve">F</t>
    </r>
    <r>
      <rPr>
        <sz val="12"/>
        <rFont val="Noto Sans"/>
        <family val="2"/>
      </rPr>
      <t xml:space="preserve">栋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号</t>
    </r>
  </si>
  <si>
    <t xml:space="preserve">广州市港隆食品有限公司</t>
  </si>
  <si>
    <r>
      <rPr>
        <sz val="12"/>
        <rFont val="Noto Sans"/>
        <family val="2"/>
      </rPr>
      <t xml:space="preserve">广州市增城区新塘镇黄沙头村方中五路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三、四楼</t>
    </r>
  </si>
  <si>
    <t xml:space="preserve">GZAN230905008.010</t>
  </si>
  <si>
    <t xml:space="preserve">XBJ23441323604636409ZX</t>
  </si>
  <si>
    <t xml:space="preserve">伍仁月饼</t>
  </si>
  <si>
    <t xml:space="preserve">2023-08-24</t>
  </si>
  <si>
    <t xml:space="preserve">惠东县平山合兴隆副食店</t>
  </si>
  <si>
    <r>
      <rPr>
        <sz val="12"/>
        <rFont val="Noto Sans"/>
        <family val="2"/>
      </rPr>
      <t xml:space="preserve">广东省惠州市惠东县平山街道大桥左侧粤鹏兴隆街三栋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GZAN230905008.011</t>
  </si>
  <si>
    <t xml:space="preserve">XBJ23441323604636415ZX</t>
  </si>
  <si>
    <t xml:space="preserve">蛋黄白莲蓉味月饼</t>
  </si>
  <si>
    <r>
      <rPr>
        <sz val="12"/>
        <rFont val="Calibri"/>
        <family val="2"/>
      </rPr>
      <t xml:space="preserve">408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蛋黄白莲蓉味月饼</t>
    </r>
    <r>
      <rPr>
        <sz val="12"/>
        <rFont val="Calibri"/>
        <family val="2"/>
      </rPr>
      <t xml:space="preserve">102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4</t>
    </r>
    <r>
      <rPr>
        <sz val="12"/>
        <rFont val="Noto Sans"/>
        <family val="2"/>
      </rPr>
      <t xml:space="preserve">个</t>
    </r>
    <r>
      <rPr>
        <sz val="12"/>
        <rFont val="Calibri"/>
        <family val="2"/>
      </rPr>
      <t xml:space="preserve">)/</t>
    </r>
    <r>
      <rPr>
        <sz val="12"/>
        <rFont val="Noto Sans"/>
        <family val="2"/>
      </rPr>
      <t xml:space="preserve">盒</t>
    </r>
  </si>
  <si>
    <t xml:space="preserve">趣美园及其图形商标</t>
  </si>
  <si>
    <t xml:space="preserve">2023-08-21</t>
  </si>
  <si>
    <t xml:space="preserve">惠州市美多实业有限公司大岭店</t>
  </si>
  <si>
    <r>
      <rPr>
        <sz val="12"/>
        <rFont val="Noto Sans"/>
        <family val="2"/>
      </rPr>
      <t xml:space="preserve">广东省惠州市惠东县大岭镇前进街</t>
    </r>
    <r>
      <rPr>
        <sz val="12"/>
        <rFont val="Calibri"/>
        <family val="2"/>
      </rPr>
      <t xml:space="preserve">88</t>
    </r>
    <r>
      <rPr>
        <sz val="12"/>
        <rFont val="Noto Sans"/>
        <family val="2"/>
      </rPr>
      <t xml:space="preserve">号</t>
    </r>
  </si>
  <si>
    <t xml:space="preserve">东莞市桥兴食品有限公司</t>
  </si>
  <si>
    <r>
      <rPr>
        <sz val="12"/>
        <rFont val="Noto Sans"/>
        <family val="2"/>
      </rPr>
      <t xml:space="preserve">广东省东莞市桥头镇莲城宏达步行街</t>
    </r>
    <r>
      <rPr>
        <sz val="12"/>
        <rFont val="Calibri"/>
        <family val="2"/>
      </rPr>
      <t xml:space="preserve">71</t>
    </r>
    <r>
      <rPr>
        <sz val="12"/>
        <rFont val="Noto Sans"/>
        <family val="2"/>
      </rPr>
      <t xml:space="preserve">号</t>
    </r>
  </si>
  <si>
    <t xml:space="preserve">GZAN230905008.012</t>
  </si>
  <si>
    <t xml:space="preserve">XBJ23441323604636416ZX</t>
  </si>
  <si>
    <r>
      <rPr>
        <sz val="12"/>
        <rFont val="Noto Sans"/>
        <family val="2"/>
      </rPr>
      <t xml:space="preserve">蛋黄白莲蓉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广式月饼</t>
    </r>
    <r>
      <rPr>
        <sz val="12"/>
        <rFont val="Calibri"/>
        <family val="2"/>
      </rPr>
      <t xml:space="preserve">)</t>
    </r>
  </si>
  <si>
    <t xml:space="preserve">乐旺嘉及其图形商标</t>
  </si>
  <si>
    <t xml:space="preserve">江门市蓬江区香兰食品有限公司</t>
  </si>
  <si>
    <t xml:space="preserve">广东省江门市蓬江区环市镇丹灶联合工业开发区</t>
  </si>
  <si>
    <t xml:space="preserve">GZAN230905008.013</t>
  </si>
  <si>
    <t xml:space="preserve">XBJ23441323604636418ZX</t>
  </si>
  <si>
    <t xml:space="preserve">伍仁味月饼</t>
  </si>
  <si>
    <t xml:space="preserve">惠东县大岭中源万凯果品商行</t>
  </si>
  <si>
    <r>
      <rPr>
        <sz val="12"/>
        <rFont val="Noto Sans"/>
        <family val="2"/>
      </rPr>
      <t xml:space="preserve">惠州市惠东县大岭前进路</t>
    </r>
    <r>
      <rPr>
        <sz val="12"/>
        <rFont val="Calibri"/>
        <family val="2"/>
      </rPr>
      <t xml:space="preserve">20-21</t>
    </r>
    <r>
      <rPr>
        <sz val="12"/>
        <rFont val="Noto Sans"/>
        <family val="2"/>
      </rPr>
      <t xml:space="preserve">号</t>
    </r>
  </si>
  <si>
    <t xml:space="preserve">GZAN230905008.014</t>
  </si>
  <si>
    <t xml:space="preserve">XBJ23441323604636419ZX</t>
  </si>
  <si>
    <t xml:space="preserve">哈密瓜味冬瓜蓉月饼</t>
  </si>
  <si>
    <t xml:space="preserve">GZAN230906002.001</t>
  </si>
  <si>
    <t xml:space="preserve">XBJ23441323604636455ZX</t>
  </si>
  <si>
    <r>
      <rPr>
        <sz val="12"/>
        <rFont val="Noto Sans"/>
        <family val="2"/>
      </rPr>
      <t xml:space="preserve">水蜜桃味月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广式月饼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新一多及图形商标</t>
  </si>
  <si>
    <t xml:space="preserve">2023-08-12</t>
  </si>
  <si>
    <t xml:space="preserve">2023-09-05</t>
  </si>
  <si>
    <t xml:space="preserve">惠东县平海镇陈林杂货店</t>
  </si>
  <si>
    <t xml:space="preserve">惠东县平海镇新市场</t>
  </si>
  <si>
    <t xml:space="preserve">衡阳市新大新食品有限公司</t>
  </si>
  <si>
    <r>
      <rPr>
        <sz val="12"/>
        <rFont val="Noto Sans"/>
        <family val="2"/>
      </rPr>
      <t xml:space="preserve">湖南省衡阳市衡南县三塘工业园石神路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生产</t>
  </si>
  <si>
    <t xml:space="preserve">GZAN230906002.004</t>
  </si>
  <si>
    <t xml:space="preserve">XBJ23441323604636475ZX</t>
  </si>
  <si>
    <r>
      <rPr>
        <sz val="12"/>
        <rFont val="Noto Sans"/>
        <family val="2"/>
      </rPr>
      <t xml:space="preserve">铁哥叉烧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月饼</t>
    </r>
    <r>
      <rPr>
        <sz val="12"/>
        <rFont val="Calibri"/>
        <family val="2"/>
      </rPr>
      <t xml:space="preserve">)</t>
    </r>
  </si>
  <si>
    <t xml:space="preserve">惠东县黄埠新铁哥饼店</t>
  </si>
  <si>
    <r>
      <rPr>
        <sz val="12"/>
        <rFont val="Noto Sans"/>
        <family val="2"/>
      </rPr>
      <t xml:space="preserve">惠东县黄埠镇人民二路</t>
    </r>
    <r>
      <rPr>
        <sz val="12"/>
        <rFont val="Calibri"/>
        <family val="2"/>
      </rPr>
      <t xml:space="preserve">82</t>
    </r>
    <r>
      <rPr>
        <sz val="12"/>
        <rFont val="Noto Sans"/>
        <family val="2"/>
      </rPr>
      <t xml:space="preserve">号</t>
    </r>
  </si>
  <si>
    <t xml:space="preserve">GZAN230906002.005</t>
  </si>
  <si>
    <t xml:space="preserve">XBJ23441323604636480ZX</t>
  </si>
  <si>
    <t xml:space="preserve">叉烧皇月饼</t>
  </si>
  <si>
    <r>
      <rPr>
        <sz val="12"/>
        <rFont val="Calibri"/>
        <family val="2"/>
      </rPr>
      <t xml:space="preserve">180g/</t>
    </r>
    <r>
      <rPr>
        <sz val="12"/>
        <rFont val="Noto Sans"/>
        <family val="2"/>
      </rPr>
      <t xml:space="preserve">个</t>
    </r>
  </si>
  <si>
    <t xml:space="preserve">2023-09-03</t>
  </si>
  <si>
    <t xml:space="preserve">惠东县黄埠圣安庭圆盘饼店</t>
  </si>
  <si>
    <t xml:space="preserve">惠东县黄埠镇龟山坳园心花园外</t>
  </si>
  <si>
    <t xml:space="preserve">惠州市圣安庭食品有限公司</t>
  </si>
  <si>
    <r>
      <rPr>
        <sz val="12"/>
        <rFont val="Noto Sans"/>
        <family val="2"/>
      </rPr>
      <t xml:space="preserve">广东省惠州市惠东县稔山镇广汕路边</t>
    </r>
    <r>
      <rPr>
        <sz val="12"/>
        <rFont val="Calibri"/>
        <family val="2"/>
      </rPr>
      <t xml:space="preserve">1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秋季校园及周边专项食品安全监督抽检（安诺）</t>
    </r>
  </si>
  <si>
    <t xml:space="preserve">学校周边（乡镇）</t>
  </si>
  <si>
    <r>
      <rPr>
        <sz val="12"/>
        <rFont val="Noto Sans"/>
        <family val="2"/>
      </rPr>
      <t xml:space="preserve">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其他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07007.018</t>
  </si>
  <si>
    <t xml:space="preserve">XBJ23441323604636548ZX</t>
  </si>
  <si>
    <t xml:space="preserve">椰香烤奶</t>
  </si>
  <si>
    <t xml:space="preserve">2023-09-06</t>
  </si>
  <si>
    <t xml:space="preserve">惠东县梁化镇苏明强奶茶店</t>
  </si>
  <si>
    <r>
      <rPr>
        <sz val="12"/>
        <rFont val="Noto Sans"/>
        <family val="2"/>
      </rPr>
      <t xml:space="preserve">惠东县梁化镇新兴街</t>
    </r>
    <r>
      <rPr>
        <sz val="12"/>
        <rFont val="Calibri"/>
        <family val="2"/>
      </rPr>
      <t xml:space="preserve">5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奶茶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07007.015</t>
  </si>
  <si>
    <t xml:space="preserve">XBJ23441323604636550ZX</t>
  </si>
  <si>
    <t xml:space="preserve">红豆奶茶</t>
  </si>
  <si>
    <t xml:space="preserve">惠东县梁化镇丞茶餐饮店</t>
  </si>
  <si>
    <r>
      <rPr>
        <sz val="12"/>
        <rFont val="Noto Sans"/>
        <family val="2"/>
      </rPr>
      <t xml:space="preserve">惠东县梁化镇新兴街</t>
    </r>
    <r>
      <rPr>
        <sz val="12"/>
        <rFont val="Calibri"/>
        <family val="2"/>
      </rPr>
      <t xml:space="preserve">4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</si>
  <si>
    <t xml:space="preserve">食用油、油脂及其制品</t>
  </si>
  <si>
    <t xml:space="preserve">食用植物油</t>
  </si>
  <si>
    <t xml:space="preserve">食用植物调和油</t>
  </si>
  <si>
    <t xml:space="preserve">GZAN230911012.016</t>
  </si>
  <si>
    <t xml:space="preserve">XBJ23441323604636560ZX</t>
  </si>
  <si>
    <r>
      <rPr>
        <sz val="12"/>
        <rFont val="Calibri"/>
        <family val="2"/>
      </rPr>
      <t xml:space="preserve">16</t>
    </r>
    <r>
      <rPr>
        <sz val="12"/>
        <rFont val="Noto Sans"/>
        <family val="2"/>
      </rPr>
      <t xml:space="preserve">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t xml:space="preserve">图形商标</t>
  </si>
  <si>
    <t xml:space="preserve">2023-08-20</t>
  </si>
  <si>
    <t xml:space="preserve">2023-09-07</t>
  </si>
  <si>
    <t xml:space="preserve">惠东县吉隆镇吉龙学校食堂</t>
  </si>
  <si>
    <t xml:space="preserve">广东省惠州市惠东县吉隆镇汉塘村</t>
  </si>
  <si>
    <t xml:space="preserve">惠州市东林粮油制品有限公司</t>
  </si>
  <si>
    <r>
      <rPr>
        <sz val="12"/>
        <rFont val="Noto Sans"/>
        <family val="2"/>
      </rPr>
      <t xml:space="preserve">惠州市惠城区小金口街道乌石村骆屋村民小组</t>
    </r>
    <r>
      <rPr>
        <sz val="12"/>
        <rFont val="Calibri"/>
        <family val="2"/>
      </rPr>
      <t xml:space="preserve">3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并</t>
    </r>
    <r>
      <rPr>
        <sz val="12"/>
        <rFont val="宋体"/>
        <family val="0"/>
        <charset val="134"/>
      </rPr>
      <t xml:space="preserve">[a]</t>
    </r>
    <r>
      <rPr>
        <sz val="12"/>
        <rFont val="Noto Sans"/>
        <family val="2"/>
      </rPr>
      <t xml:space="preserve">芘、过氧化值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溶剂残留量、酸价、特丁基对苯二酚</t>
    </r>
    <r>
      <rPr>
        <sz val="12"/>
        <rFont val="宋体"/>
        <family val="0"/>
        <charset val="134"/>
      </rPr>
      <t xml:space="preserve">(TBHQ)</t>
    </r>
    <r>
      <rPr>
        <sz val="12"/>
        <rFont val="Noto Sans"/>
        <family val="2"/>
      </rPr>
      <t xml:space="preserve">、乙基麦芽酚</t>
    </r>
  </si>
  <si>
    <t xml:space="preserve">GZAN230905008.006</t>
  </si>
  <si>
    <t xml:space="preserve">XBJ23441323604636390ZX</t>
  </si>
  <si>
    <t xml:space="preserve">上伍仁（月饼）</t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(4</t>
    </r>
    <r>
      <rPr>
        <sz val="12"/>
        <rFont val="Noto Sans"/>
        <family val="2"/>
      </rPr>
      <t xml:space="preserve">个装</t>
    </r>
    <r>
      <rPr>
        <sz val="12"/>
        <rFont val="Calibri"/>
        <family val="2"/>
      </rPr>
      <t xml:space="preserve">)/</t>
    </r>
    <r>
      <rPr>
        <sz val="12"/>
        <rFont val="Noto Sans"/>
        <family val="2"/>
      </rPr>
      <t xml:space="preserve">包</t>
    </r>
  </si>
  <si>
    <t xml:space="preserve">惠州市恩良食品有限公司</t>
  </si>
  <si>
    <t xml:space="preserve">广东省惠州市惠阳区秋长岭湖村红星村民小组打石岭地段</t>
  </si>
  <si>
    <t xml:space="preserve">GZAN230829006.003</t>
  </si>
  <si>
    <t xml:space="preserve">XBJ23441323604636025ZX</t>
  </si>
  <si>
    <t xml:space="preserve">辣椒碎</t>
  </si>
  <si>
    <t xml:space="preserve">2023-08-27</t>
  </si>
  <si>
    <t xml:space="preserve">GZAN230901006.010</t>
  </si>
  <si>
    <t xml:space="preserve">XBJ23441323604636268ZX</t>
  </si>
  <si>
    <t xml:space="preserve">百事可乐  可乐型汽水</t>
  </si>
  <si>
    <t xml:space="preserve">2023-06-26</t>
  </si>
  <si>
    <t xml:space="preserve">惠东县吉隆涂兵川菜馆</t>
  </si>
  <si>
    <t xml:space="preserve">惠州市惠东县吉隆镇新港一路一号</t>
  </si>
  <si>
    <r>
      <rPr>
        <sz val="12"/>
        <rFont val="Noto Sans"/>
        <family val="2"/>
      </rPr>
      <t xml:space="preserve">康师傅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江门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饮品有限公司</t>
    </r>
  </si>
  <si>
    <r>
      <rPr>
        <sz val="12"/>
        <rFont val="Noto Sans"/>
        <family val="2"/>
      </rPr>
      <t xml:space="preserve">江门市蓬江区棠下镇堡棠路</t>
    </r>
    <r>
      <rPr>
        <sz val="12"/>
        <rFont val="Calibri"/>
        <family val="2"/>
      </rPr>
      <t xml:space="preserve">55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厂房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碳气容量</t>
    </r>
    <r>
      <rPr>
        <sz val="12"/>
        <rFont val="宋体"/>
        <family val="0"/>
        <charset val="134"/>
      </rPr>
      <t xml:space="preserve">(20℃)</t>
    </r>
    <r>
      <rPr>
        <sz val="12"/>
        <rFont val="Noto Sans"/>
        <family val="2"/>
      </rPr>
      <t xml:space="preserve">、防腐剂混合使用时各自用量占其最大使用量的比例之和
、咖啡因、亮蓝、柠檬黄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日落黄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苋菜红、胭脂红</t>
    </r>
  </si>
  <si>
    <t xml:space="preserve">GZAN230901006.008</t>
  </si>
  <si>
    <t xml:space="preserve">XBJ23441323604636267ZX</t>
  </si>
  <si>
    <t xml:space="preserve">2023-08-10</t>
  </si>
  <si>
    <t xml:space="preserve">GZAN230901007.002</t>
  </si>
  <si>
    <t xml:space="preserve">XBJ23441323604636299ZX</t>
  </si>
  <si>
    <t xml:space="preserve">惠东县巽寮名蚝海鲜大排档</t>
  </si>
  <si>
    <r>
      <rPr>
        <sz val="12"/>
        <rFont val="Noto Sans"/>
        <family val="2"/>
      </rPr>
      <t xml:space="preserve">惠州市惠东县巽寮管委会商业街</t>
    </r>
    <r>
      <rPr>
        <sz val="12"/>
        <rFont val="Calibri"/>
        <family val="2"/>
      </rPr>
      <t xml:space="preserve">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并</t>
    </r>
    <r>
      <rPr>
        <sz val="12"/>
        <rFont val="宋体"/>
        <family val="0"/>
        <charset val="134"/>
      </rPr>
      <t xml:space="preserve">[a]</t>
    </r>
    <r>
      <rPr>
        <sz val="12"/>
        <rFont val="Noto Sans"/>
        <family val="2"/>
      </rPr>
      <t xml:space="preserve">芘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宋体"/>
        <family val="0"/>
        <charset val="134"/>
      </rPr>
      <t xml:space="preserve">B₁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无机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GZAN230905008.002</t>
  </si>
  <si>
    <t xml:space="preserve">XBJ23441323604636345ZX</t>
  </si>
  <si>
    <t xml:space="preserve">蛋黄椰奶味豆蓉月饼</t>
  </si>
  <si>
    <t xml:space="preserve">GZAN230905008.009</t>
  </si>
  <si>
    <t xml:space="preserve">XBJ23441323604636408ZX</t>
  </si>
  <si>
    <t xml:space="preserve">冰皮蛋黄月饼</t>
  </si>
  <si>
    <t xml:space="preserve">2023-08-23</t>
  </si>
  <si>
    <t xml:space="preserve">GZAN230906002.002</t>
  </si>
  <si>
    <t xml:space="preserve">XBJ23441323604636456ZX</t>
  </si>
  <si>
    <r>
      <rPr>
        <sz val="12"/>
        <rFont val="Noto Sans"/>
        <family val="2"/>
      </rPr>
      <t xml:space="preserve">凤梨味月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广式月饼</t>
    </r>
    <r>
      <rPr>
        <sz val="12"/>
        <rFont val="Calibri"/>
        <family val="2"/>
      </rPr>
      <t xml:space="preserve">)</t>
    </r>
  </si>
  <si>
    <t xml:space="preserve">GZAN230828006.005</t>
  </si>
  <si>
    <t xml:space="preserve">XBJ23441323604635992ZX</t>
  </si>
  <si>
    <t xml:space="preserve">2023-07-05</t>
  </si>
  <si>
    <t xml:space="preserve">惠东县平山肥肥烧鹅餐饮店</t>
  </si>
  <si>
    <r>
      <rPr>
        <sz val="12"/>
        <rFont val="Noto Sans"/>
        <family val="2"/>
      </rPr>
      <t xml:space="preserve">惠东县平山华侨城大道</t>
    </r>
    <r>
      <rPr>
        <sz val="12"/>
        <rFont val="Calibri"/>
        <family val="2"/>
      </rPr>
      <t xml:space="preserve">60</t>
    </r>
    <r>
      <rPr>
        <sz val="12"/>
        <rFont val="Noto Sans"/>
        <family val="2"/>
      </rPr>
      <t xml:space="preserve">号（原华侨城金光平一村留用地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号）</t>
    </r>
  </si>
  <si>
    <t xml:space="preserve">GZAN230911015.001</t>
  </si>
  <si>
    <t xml:space="preserve">XBJ23441323604636476ZX</t>
  </si>
  <si>
    <t xml:space="preserve">广式伍仁月饼</t>
  </si>
  <si>
    <t xml:space="preserve">2023-09-08</t>
  </si>
  <si>
    <t xml:space="preserve">惠东县大岭祝盛兴饼店</t>
  </si>
  <si>
    <t xml:space="preserve">惠东县大岭新安社区大浪小赤岭地段</t>
  </si>
  <si>
    <r>
      <rPr>
        <sz val="12"/>
        <rFont val="Noto Sans"/>
        <family val="2"/>
      </rPr>
      <t xml:space="preserve">苯甲酸及其钠盐（以苯甲酸计）、丙酸及其钠盐、钙盐（以丙酸计）、防腐剂混合使用时各自用量占其最大使用量的比例之和、过氧化值（以脂肪计）、铝的残留量（干样品，以</t>
    </r>
    <r>
      <rPr>
        <sz val="12"/>
        <rFont val="宋体"/>
        <family val="0"/>
        <charset val="134"/>
      </rPr>
      <t xml:space="preserve">Al </t>
    </r>
    <r>
      <rPr>
        <sz val="12"/>
        <rFont val="Noto Sans"/>
        <family val="2"/>
      </rPr>
      <t xml:space="preserve">计）、纳他霉素、山梨酸及其钾盐（以山梨酸计）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  <r>
      <rPr>
        <sz val="12"/>
        <rFont val="Noto Sans"/>
        <family val="2"/>
      </rPr>
      <t xml:space="preserve">、糖精钠（以糖精计）、脱氢乙酸及其钠盐（以脱氢乙酸计）</t>
    </r>
  </si>
  <si>
    <t xml:space="preserve">小麦粉</t>
  </si>
  <si>
    <t xml:space="preserve">GZAN230828006.008</t>
  </si>
  <si>
    <t xml:space="preserve">XBJ23441323604636011ZX</t>
  </si>
  <si>
    <t xml:space="preserve">香满园广式馒头用小麦粉</t>
  </si>
  <si>
    <r>
      <rPr>
        <sz val="12"/>
        <rFont val="Noto Sans"/>
        <family val="2"/>
      </rPr>
      <t xml:space="preserve">小麦粉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千克 酵母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06-12</t>
  </si>
  <si>
    <t xml:space="preserve">深圳南海粮食工业有限公司</t>
  </si>
  <si>
    <r>
      <rPr>
        <sz val="12"/>
        <rFont val="Noto Sans"/>
        <family val="2"/>
      </rPr>
      <t xml:space="preserve">深圳市南山区蛇口赤湾右炮台路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并</t>
    </r>
    <r>
      <rPr>
        <sz val="12"/>
        <rFont val="宋体"/>
        <family val="0"/>
        <charset val="134"/>
      </rPr>
      <t xml:space="preserve">[a]</t>
    </r>
    <r>
      <rPr>
        <sz val="12"/>
        <rFont val="Noto Sans"/>
        <family val="2"/>
      </rPr>
      <t xml:space="preserve">芘、二氧化钛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过氧化苯甲酰、黄曲霉毒素</t>
    </r>
    <r>
      <rPr>
        <sz val="12"/>
        <rFont val="宋体"/>
        <family val="0"/>
        <charset val="134"/>
      </rPr>
      <t xml:space="preserve">B₁</t>
    </r>
    <r>
      <rPr>
        <sz val="12"/>
        <rFont val="Noto Sans"/>
        <family val="2"/>
      </rPr>
      <t xml:space="preserve">、脱氧雪腐镰刀菌烯醇、玉米赤霉烯酮、赭曲霉毒素</t>
    </r>
    <r>
      <rPr>
        <sz val="12"/>
        <rFont val="宋体"/>
        <family val="0"/>
        <charset val="134"/>
      </rPr>
      <t xml:space="preserve">A</t>
    </r>
  </si>
  <si>
    <t xml:space="preserve">淀粉及淀粉制品</t>
  </si>
  <si>
    <t xml:space="preserve">淀粉制品</t>
  </si>
  <si>
    <t xml:space="preserve">粉丝粉条</t>
  </si>
  <si>
    <t xml:space="preserve">GZAN230829006.001C2</t>
  </si>
  <si>
    <t xml:space="preserve">XBJ23441323604636021ZX</t>
  </si>
  <si>
    <t xml:space="preserve">河粉</t>
  </si>
  <si>
    <t xml:space="preserve">惠东县港口兄弟伙美食店</t>
  </si>
  <si>
    <r>
      <rPr>
        <sz val="12"/>
        <rFont val="Noto Sans"/>
        <family val="2"/>
      </rPr>
      <t xml:space="preserve">惠东县港口蔡家村委蔡家村东南区一巷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t xml:space="preserve">米酵菌酸</t>
  </si>
  <si>
    <t xml:space="preserve">味精</t>
  </si>
  <si>
    <t xml:space="preserve">GZAN230830010.008</t>
  </si>
  <si>
    <t xml:space="preserve">XBJ23441323604636013ZX</t>
  </si>
  <si>
    <r>
      <rPr>
        <sz val="12"/>
        <rFont val="Calibri"/>
        <family val="2"/>
      </rPr>
      <t xml:space="preserve">86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包</t>
    </r>
  </si>
  <si>
    <t xml:space="preserve">莲花及图形商标</t>
  </si>
  <si>
    <t xml:space="preserve">2023-07-21</t>
  </si>
  <si>
    <t xml:space="preserve">莲花健康产业集团食品有限公司</t>
  </si>
  <si>
    <r>
      <rPr>
        <sz val="12"/>
        <rFont val="Noto Sans"/>
        <family val="2"/>
      </rPr>
      <t xml:space="preserve">河南省项城市莲花大道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谷氨酸钠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</t>
    </r>
  </si>
  <si>
    <t xml:space="preserve">GZAN230901007.001</t>
  </si>
  <si>
    <t xml:space="preserve">XBJ23441323604636280ZX</t>
  </si>
  <si>
    <t xml:space="preserve">樱花香米</t>
  </si>
  <si>
    <t xml:space="preserve">2023-08-13</t>
  </si>
  <si>
    <t xml:space="preserve">惠东县巽寮食餐饱饭店</t>
  </si>
  <si>
    <t xml:space="preserve">广东省惠州市惠东县巽寮管委会中区流水坑</t>
  </si>
  <si>
    <t xml:space="preserve">GZAN230901006.003C1</t>
  </si>
  <si>
    <t xml:space="preserve">XBJ23441323604636282ZX</t>
  </si>
  <si>
    <t xml:space="preserve">龙口粉丝</t>
  </si>
  <si>
    <r>
      <rPr>
        <sz val="12"/>
        <rFont val="Calibri"/>
        <family val="2"/>
      </rPr>
      <t xml:space="preserve">18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包</t>
    </r>
  </si>
  <si>
    <t xml:space="preserve">绿塔及图形商标</t>
  </si>
  <si>
    <t xml:space="preserve">2023-03-01</t>
  </si>
  <si>
    <t xml:space="preserve">惠东县吉隆伟珊润兴粮油店</t>
  </si>
  <si>
    <r>
      <rPr>
        <sz val="12"/>
        <rFont val="Noto Sans"/>
        <family val="2"/>
      </rPr>
      <t xml:space="preserve">惠东县吉隆镇水坑头（新兴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路</t>
    </r>
    <r>
      <rPr>
        <sz val="12"/>
        <rFont val="Calibri"/>
        <family val="2"/>
      </rPr>
      <t xml:space="preserve">14</t>
    </r>
    <r>
      <rPr>
        <sz val="12"/>
        <rFont val="Noto Sans"/>
        <family val="2"/>
      </rPr>
      <t xml:space="preserve">号）</t>
    </r>
  </si>
  <si>
    <t xml:space="preserve">招远市绿塔食品有限公司</t>
  </si>
  <si>
    <r>
      <rPr>
        <sz val="12"/>
        <rFont val="Noto Sans"/>
        <family val="2"/>
      </rPr>
      <t xml:space="preserve">二氧化硫残留量、铝的残留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样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l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蜂产品</t>
  </si>
  <si>
    <t xml:space="preserve">蜂蜜</t>
  </si>
  <si>
    <t xml:space="preserve">GZAN230901006.004</t>
  </si>
  <si>
    <t xml:space="preserve">XBJ23441323604636303ZX</t>
  </si>
  <si>
    <t xml:space="preserve">枸杞蜂蜜</t>
  </si>
  <si>
    <r>
      <rPr>
        <sz val="12"/>
        <rFont val="Calibri"/>
        <family val="2"/>
      </rPr>
      <t xml:space="preserve">5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蜜蕊及图形商标</t>
  </si>
  <si>
    <t xml:space="preserve">2023-01-06</t>
  </si>
  <si>
    <t xml:space="preserve">江西天天蜂业有限公司</t>
  </si>
  <si>
    <r>
      <rPr>
        <sz val="12"/>
        <rFont val="Noto Sans"/>
        <family val="2"/>
      </rPr>
      <t xml:space="preserve">江西省南昌市青山湖区东升大道</t>
    </r>
    <r>
      <rPr>
        <sz val="12"/>
        <rFont val="Calibri"/>
        <family val="2"/>
      </rPr>
      <t xml:space="preserve">285</t>
    </r>
    <r>
      <rPr>
        <sz val="12"/>
        <rFont val="Noto Sans"/>
        <family val="2"/>
      </rPr>
      <t xml:space="preserve">号（江西花之源蜂业有限公司）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楼第一层</t>
    </r>
  </si>
  <si>
    <r>
      <rPr>
        <sz val="12"/>
        <rFont val="Noto Sans"/>
        <family val="2"/>
      </rPr>
      <t xml:space="preserve">呋喃妥因代谢物（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内酰脲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果糖和葡萄糖、菌落总数、氯霉素、霉菌计数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嗜渗酵母计数、蔗糖</t>
    </r>
  </si>
  <si>
    <t xml:space="preserve">GZAN230901006.005</t>
  </si>
  <si>
    <t xml:space="preserve">XBJ23441323604636302ZX</t>
  </si>
  <si>
    <t xml:space="preserve">芝士流心酥</t>
  </si>
  <si>
    <r>
      <rPr>
        <sz val="12"/>
        <rFont val="Calibri"/>
        <family val="2"/>
      </rPr>
      <t xml:space="preserve">Fares</t>
    </r>
    <r>
      <rPr>
        <sz val="12"/>
        <rFont val="Noto Sans"/>
        <family val="2"/>
      </rPr>
      <t xml:space="preserve">菲尔仕及图形商标</t>
    </r>
  </si>
  <si>
    <t xml:space="preserve">2023-07-24</t>
  </si>
  <si>
    <t xml:space="preserve">漳州好名新食品有限公司</t>
  </si>
  <si>
    <t xml:space="preserve">漳州市龙文区蓝田工业开发区</t>
  </si>
  <si>
    <r>
      <rPr>
        <sz val="12"/>
        <rFont val="Noto Sans"/>
        <family val="2"/>
      </rPr>
      <t xml:space="preserve">苯甲酸及其钠盐（以苯甲酸计）、丙二醇（以</t>
    </r>
    <r>
      <rPr>
        <sz val="12"/>
        <rFont val="宋体"/>
        <family val="0"/>
        <charset val="134"/>
      </rPr>
      <t xml:space="preserve">1,2-</t>
    </r>
    <r>
      <rPr>
        <sz val="12"/>
        <rFont val="Noto Sans"/>
        <family val="2"/>
      </rPr>
      <t xml:space="preserve">丙二醇计）、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防腐剂混合使用时各自用量占其最大使用量的比例之和、过氧化值（以脂肪计）、菌落总数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霉菌、纳他霉素、山梨酸及其钾盐（以山梨酸计）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  <r>
      <rPr>
        <sz val="12"/>
        <rFont val="Noto Sans"/>
        <family val="2"/>
      </rPr>
      <t xml:space="preserve">、糖精钠（以糖精计）、脱氢乙酸及其钠盐（以脱氢乙酸计）</t>
    </r>
  </si>
  <si>
    <t xml:space="preserve">包装饮用水</t>
  </si>
  <si>
    <t xml:space="preserve">其他类饮用水</t>
  </si>
  <si>
    <t xml:space="preserve">GZAN230904006.002</t>
  </si>
  <si>
    <t xml:space="preserve">XBJ23441323604636342ZX</t>
  </si>
  <si>
    <r>
      <rPr>
        <sz val="12"/>
        <rFont val="Calibri"/>
        <family val="2"/>
      </rPr>
      <t xml:space="preserve">123</t>
    </r>
    <r>
      <rPr>
        <sz val="12"/>
        <rFont val="Noto Sans"/>
        <family val="2"/>
      </rPr>
      <t xml:space="preserve">饮用天然泉水</t>
    </r>
  </si>
  <si>
    <r>
      <rPr>
        <sz val="12"/>
        <rFont val="Calibri"/>
        <family val="2"/>
      </rPr>
      <t xml:space="preserve">350ml/</t>
    </r>
    <r>
      <rPr>
        <sz val="12"/>
        <rFont val="Noto Sans"/>
        <family val="2"/>
      </rPr>
      <t xml:space="preserve">瓶</t>
    </r>
  </si>
  <si>
    <r>
      <rPr>
        <sz val="12"/>
        <rFont val="Calibri"/>
        <family val="2"/>
      </rPr>
      <t xml:space="preserve">123</t>
    </r>
    <r>
      <rPr>
        <sz val="12"/>
        <rFont val="Noto Sans"/>
        <family val="2"/>
      </rPr>
      <t xml:space="preserve">及图形商标</t>
    </r>
  </si>
  <si>
    <t xml:space="preserve">2023-08-16</t>
  </si>
  <si>
    <t xml:space="preserve">惠州市博罗罗浮山响水矿泉水厂</t>
  </si>
  <si>
    <t xml:space="preserve">博罗县湖镇镇响水黄塘村井水龙</t>
  </si>
  <si>
    <r>
      <rPr>
        <sz val="12"/>
        <rFont val="Noto Sans"/>
        <family val="2"/>
      </rPr>
      <t xml:space="preserve">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耗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O₂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三氯甲烷、铜绿假单胞菌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溴酸盐、亚硝酸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NO₂⁻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余氯（游离氯）、总砷（以 </t>
    </r>
    <r>
      <rPr>
        <sz val="12"/>
        <rFont val="宋体"/>
        <family val="0"/>
        <charset val="134"/>
      </rPr>
      <t xml:space="preserve">As </t>
    </r>
    <r>
      <rPr>
        <sz val="12"/>
        <rFont val="Noto Sans"/>
        <family val="2"/>
      </rPr>
      <t xml:space="preserve">计）</t>
    </r>
  </si>
  <si>
    <t xml:space="preserve">GZAN230905008.001</t>
  </si>
  <si>
    <t xml:space="preserve">XBJ23441323604636344ZX</t>
  </si>
  <si>
    <t xml:space="preserve">蛋黄栗子味豆蓉月饼</t>
  </si>
  <si>
    <t xml:space="preserve">2023-08-02</t>
  </si>
  <si>
    <t xml:space="preserve">GZAN230905008.005</t>
  </si>
  <si>
    <t xml:space="preserve">XBJ23441323604636369ZX</t>
  </si>
  <si>
    <t xml:space="preserve">凤梨味月饼</t>
  </si>
  <si>
    <t xml:space="preserve">GZAN230905008.007</t>
  </si>
  <si>
    <t xml:space="preserve">XBJ23441323604636391ZX</t>
  </si>
  <si>
    <t xml:space="preserve">白莲蓉味月饼</t>
  </si>
  <si>
    <t xml:space="preserve">福丰园及图形商标</t>
  </si>
  <si>
    <t xml:space="preserve">GZAN230831011.006</t>
  </si>
  <si>
    <t xml:space="preserve">XBJ23441323604636218ZX</t>
  </si>
  <si>
    <t xml:space="preserve">2023-07-27</t>
  </si>
  <si>
    <t xml:space="preserve">惠州银誉酒楼有限公司</t>
  </si>
  <si>
    <t xml:space="preserve">广东省惠州市惠东县吉隆镇洋皮埔</t>
  </si>
  <si>
    <t xml:space="preserve">GZAN230905008.015</t>
  </si>
  <si>
    <t xml:space="preserve">XBJ23441323604636420ZX</t>
  </si>
  <si>
    <t xml:space="preserve">叉烧味月饼</t>
  </si>
  <si>
    <t xml:space="preserve">GZAN230906002.003</t>
  </si>
  <si>
    <t xml:space="preserve">XBJ23441323604636457ZX</t>
  </si>
  <si>
    <r>
      <rPr>
        <sz val="12"/>
        <rFont val="Noto Sans"/>
        <family val="2"/>
      </rPr>
      <t xml:space="preserve">哈密瓜味月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广式月饼</t>
    </r>
    <r>
      <rPr>
        <sz val="12"/>
        <rFont val="Calibri"/>
        <family val="2"/>
      </rPr>
      <t xml:space="preserve">)</t>
    </r>
  </si>
  <si>
    <t xml:space="preserve">2023-08-07</t>
  </si>
  <si>
    <t xml:space="preserve">GZAN230907007.016</t>
  </si>
  <si>
    <t xml:space="preserve">XBJ23441323604636519ZX</t>
  </si>
  <si>
    <r>
      <rPr>
        <sz val="12"/>
        <rFont val="Noto Sans"/>
        <family val="2"/>
      </rPr>
      <t xml:space="preserve">原味奶茶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惠东县黄埠茶茶是道饮品店</t>
  </si>
  <si>
    <r>
      <rPr>
        <sz val="12"/>
        <rFont val="Noto Sans"/>
        <family val="2"/>
      </rPr>
      <t xml:space="preserve">惠州市惠东县黄埠镇人民二路</t>
    </r>
    <r>
      <rPr>
        <sz val="12"/>
        <rFont val="Calibri"/>
        <family val="2"/>
      </rPr>
      <t xml:space="preserve">13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果蔬汁类及其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07007.003</t>
  </si>
  <si>
    <t xml:space="preserve">XBJ23441323604636528ZX</t>
  </si>
  <si>
    <r>
      <rPr>
        <sz val="12"/>
        <rFont val="Noto Sans"/>
        <family val="2"/>
      </rPr>
      <t xml:space="preserve">新鲜芒果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惠东县黄埠刘杰奶茶店</t>
  </si>
  <si>
    <r>
      <rPr>
        <sz val="12"/>
        <rFont val="Noto Sans"/>
        <family val="2"/>
      </rPr>
      <t xml:space="preserve">惠东县黄埠镇田富围圆银路</t>
    </r>
    <r>
      <rPr>
        <sz val="12"/>
        <rFont val="Calibri"/>
        <family val="2"/>
      </rPr>
      <t xml:space="preserve">2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乙酰磺胺酸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又名安赛蜜</t>
    </r>
    <r>
      <rPr>
        <sz val="12"/>
        <rFont val="宋体"/>
        <family val="0"/>
        <charset val="134"/>
      </rPr>
      <t xml:space="preserve">)</t>
    </r>
  </si>
  <si>
    <t xml:space="preserve">GZAN230907007.017</t>
  </si>
  <si>
    <t xml:space="preserve">XBJ23441323604636547ZX</t>
  </si>
  <si>
    <t xml:space="preserve">红糖珍珠奶茶</t>
  </si>
  <si>
    <t xml:space="preserve">GZAN230904006.003</t>
  </si>
  <si>
    <t xml:space="preserve">XBJ23441323604636343ZX</t>
  </si>
  <si>
    <r>
      <rPr>
        <sz val="12"/>
        <rFont val="Noto Sans"/>
        <family val="2"/>
      </rPr>
      <t xml:space="preserve">超</t>
    </r>
    <r>
      <rPr>
        <sz val="12"/>
        <rFont val="Calibri"/>
        <family val="2"/>
      </rPr>
      <t xml:space="preserve">Q</t>
    </r>
    <r>
      <rPr>
        <sz val="12"/>
        <rFont val="Noto Sans"/>
        <family val="2"/>
      </rPr>
      <t xml:space="preserve">面（红烧牛肉面）</t>
    </r>
  </si>
  <si>
    <r>
      <rPr>
        <sz val="12"/>
        <rFont val="Calibri"/>
        <family val="2"/>
      </rPr>
      <t xml:space="preserve">100</t>
    </r>
    <r>
      <rPr>
        <sz val="12"/>
        <rFont val="Noto Sans"/>
        <family val="2"/>
      </rPr>
      <t xml:space="preserve">克；面饼净含量</t>
    </r>
    <r>
      <rPr>
        <sz val="12"/>
        <rFont val="Calibri"/>
        <family val="2"/>
      </rPr>
      <t xml:space="preserve">82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包</t>
    </r>
  </si>
  <si>
    <t xml:space="preserve">裕昌及图形商标</t>
  </si>
  <si>
    <t xml:space="preserve">广东裕昌食品有限公司</t>
  </si>
  <si>
    <t xml:space="preserve">揭阳市揭东区锡场镇揭丰公路锡西路段南侧</t>
  </si>
  <si>
    <t xml:space="preserve">学校周边（城市）</t>
  </si>
  <si>
    <t xml:space="preserve">GZAN230911016.007</t>
  </si>
  <si>
    <t xml:space="preserve">XBJ23441323604636664ZX</t>
  </si>
  <si>
    <t xml:space="preserve">芒果汁</t>
  </si>
  <si>
    <t xml:space="preserve">惠东县大岭茶小甜奶茶店</t>
  </si>
  <si>
    <r>
      <rPr>
        <sz val="12"/>
        <rFont val="Noto Sans"/>
        <family val="2"/>
      </rPr>
      <t xml:space="preserve">惠东县大岭洪旺路</t>
    </r>
    <r>
      <rPr>
        <sz val="12"/>
        <rFont val="Calibri"/>
        <family val="2"/>
      </rPr>
      <t xml:space="preserve">48</t>
    </r>
    <r>
      <rPr>
        <sz val="12"/>
        <rFont val="Noto Sans"/>
        <family val="2"/>
      </rPr>
      <t xml:space="preserve">号</t>
    </r>
  </si>
  <si>
    <t xml:space="preserve">GZAN230907007.014</t>
  </si>
  <si>
    <t xml:space="preserve">XBJ23441323604636549ZX</t>
  </si>
  <si>
    <t xml:space="preserve">老红糖珍珠鲜奶茶</t>
  </si>
  <si>
    <t xml:space="preserve">乳制品</t>
  </si>
  <si>
    <t xml:space="preserve">乳粉</t>
  </si>
  <si>
    <t xml:space="preserve">全脂乳粉、脱脂乳粉、部分脱脂乳粉、调制乳粉</t>
  </si>
  <si>
    <t xml:space="preserve">GZAN230911014.001</t>
  </si>
  <si>
    <t xml:space="preserve">XBJ23441323604636665ZX</t>
  </si>
  <si>
    <r>
      <rPr>
        <sz val="12"/>
        <rFont val="Noto Sans"/>
        <family val="2"/>
      </rPr>
      <t xml:space="preserve">牛脾肽儿童成长配方奶粉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调制乳粉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7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罐</t>
    </r>
  </si>
  <si>
    <t xml:space="preserve">貝因美</t>
  </si>
  <si>
    <t xml:space="preserve">2023-07-25</t>
  </si>
  <si>
    <t xml:space="preserve">惠东县平山一益宝母婴店</t>
  </si>
  <si>
    <r>
      <rPr>
        <sz val="12"/>
        <rFont val="Noto Sans"/>
        <family val="2"/>
      </rPr>
      <t xml:space="preserve">惠东县平山东湖二路</t>
    </r>
    <r>
      <rPr>
        <sz val="12"/>
        <rFont val="Calibri"/>
        <family val="2"/>
      </rPr>
      <t xml:space="preserve">99</t>
    </r>
    <r>
      <rPr>
        <sz val="12"/>
        <rFont val="Noto Sans"/>
        <family val="2"/>
      </rPr>
      <t xml:space="preserve">号</t>
    </r>
  </si>
  <si>
    <t xml:space="preserve">杭州健康伴侣食品有限公司</t>
  </si>
  <si>
    <r>
      <rPr>
        <sz val="12"/>
        <rFont val="Noto Sans"/>
        <family val="2"/>
      </rPr>
      <t xml:space="preserve">浙江省杭州市杭州钱江经济开发区顺风路</t>
    </r>
    <r>
      <rPr>
        <sz val="12"/>
        <rFont val="Calibri"/>
        <family val="2"/>
      </rPr>
      <t xml:space="preserve">528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 蛋白质 、大肠菌群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宋体"/>
        <family val="0"/>
        <charset val="134"/>
      </rPr>
      <t xml:space="preserve">M₁</t>
    </r>
    <r>
      <rPr>
        <sz val="12"/>
        <rFont val="Noto Sans"/>
        <family val="2"/>
      </rPr>
      <t xml:space="preserve">、金黄色葡萄球菌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菌落总数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镁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三聚氰胺、沙门氏菌</t>
    </r>
    <r>
      <rPr>
        <sz val="12"/>
        <rFont val="宋体"/>
        <family val="0"/>
        <charset val="134"/>
      </rPr>
      <t xml:space="preserve">(n=5)</t>
    </r>
    <r>
      <rPr>
        <sz val="12"/>
        <rFont val="Noto Sans"/>
        <family val="2"/>
      </rPr>
      <t xml:space="preserve">、水分、维生素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维生素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亚硝酸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NaNO₂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总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GZAN230911014.003</t>
  </si>
  <si>
    <t xml:space="preserve">XBJ23441323604636669ZX</t>
  </si>
  <si>
    <r>
      <rPr>
        <sz val="12"/>
        <rFont val="Noto Sans"/>
        <family val="2"/>
      </rPr>
      <t xml:space="preserve">煎炸过程用油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惠东县平山茶小烙餐饮店</t>
  </si>
  <si>
    <r>
      <rPr>
        <sz val="12"/>
        <rFont val="Noto Sans"/>
        <family val="2"/>
      </rPr>
      <t xml:space="preserve">惠东县平山东湖一路</t>
    </r>
    <r>
      <rPr>
        <sz val="12"/>
        <rFont val="Calibri"/>
        <family val="2"/>
      </rPr>
      <t xml:space="preserve">26</t>
    </r>
    <r>
      <rPr>
        <sz val="12"/>
        <rFont val="Noto Sans"/>
        <family val="2"/>
      </rPr>
      <t xml:space="preserve">号</t>
    </r>
  </si>
  <si>
    <t xml:space="preserve">GZAN230911016.008</t>
  </si>
  <si>
    <t xml:space="preserve">XBJ23441323604636670ZX</t>
  </si>
  <si>
    <t xml:space="preserve">水产制品</t>
  </si>
  <si>
    <t xml:space="preserve">干制水产品</t>
  </si>
  <si>
    <t xml:space="preserve">预制动物性水产干制品</t>
  </si>
  <si>
    <t xml:space="preserve">GZAN230911014.002</t>
  </si>
  <si>
    <t xml:space="preserve">XBJ23441323604636668ZX</t>
  </si>
  <si>
    <t xml:space="preserve">虾仁干</t>
  </si>
  <si>
    <t xml:space="preserve">惠东县平山城铭干货店</t>
  </si>
  <si>
    <r>
      <rPr>
        <sz val="12"/>
        <rFont val="Noto Sans"/>
        <family val="2"/>
      </rPr>
      <t xml:space="preserve">惠东县平山白文路</t>
    </r>
    <r>
      <rPr>
        <sz val="12"/>
        <rFont val="Calibri"/>
        <family val="2"/>
      </rPr>
      <t xml:space="preserve">1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</si>
  <si>
    <t xml:space="preserve">GZAN230917008.007</t>
  </si>
  <si>
    <t xml:space="preserve">XBJ23441323604637076ZX</t>
  </si>
  <si>
    <t xml:space="preserve">黑糖鲜奶（自制）</t>
  </si>
  <si>
    <t xml:space="preserve">2023-09-15</t>
  </si>
  <si>
    <t xml:space="preserve">惠东县大岭课后有约餐饮店</t>
  </si>
  <si>
    <t xml:space="preserve">惠东县大岭新安大浪</t>
  </si>
  <si>
    <r>
      <rPr>
        <sz val="12"/>
        <rFont val="Noto Sans"/>
        <family val="2"/>
      </rPr>
      <t xml:space="preserve">米面及其制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小麦粉制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馒头花卷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12009.012</t>
  </si>
  <si>
    <t xml:space="preserve">XBJ23441323604636685ZX</t>
  </si>
  <si>
    <r>
      <rPr>
        <sz val="12"/>
        <rFont val="Noto Sans"/>
        <family val="2"/>
      </rPr>
      <t xml:space="preserve">馒头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2023-09-11</t>
  </si>
  <si>
    <t xml:space="preserve">惠东县港口中心幼儿园食堂</t>
  </si>
  <si>
    <t xml:space="preserve">广东省惠州市惠东县港口澳顶</t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</si>
  <si>
    <t xml:space="preserve">GZAN230912009.006</t>
  </si>
  <si>
    <t xml:space="preserve">XBJ23441323604636687ZX</t>
  </si>
  <si>
    <t xml:space="preserve">2023-09-10</t>
  </si>
  <si>
    <t xml:space="preserve">惠东县平山西枫汉堡店</t>
  </si>
  <si>
    <r>
      <rPr>
        <sz val="12"/>
        <rFont val="Noto Sans"/>
        <family val="2"/>
      </rPr>
      <t xml:space="preserve">惠东县平山红岭路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号</t>
    </r>
  </si>
  <si>
    <t xml:space="preserve">GZAN230912009.002</t>
  </si>
  <si>
    <t xml:space="preserve">XBJ23441323604636707ZX</t>
  </si>
  <si>
    <t xml:space="preserve">猫牙软米</t>
  </si>
  <si>
    <r>
      <rPr>
        <sz val="12"/>
        <rFont val="Calibri"/>
        <family val="2"/>
      </rPr>
      <t xml:space="preserve">24.5kg/</t>
    </r>
    <r>
      <rPr>
        <sz val="12"/>
        <rFont val="Noto Sans"/>
        <family val="2"/>
      </rPr>
      <t xml:space="preserve">袋</t>
    </r>
  </si>
  <si>
    <t xml:space="preserve">粮油佬及图形商标</t>
  </si>
  <si>
    <t xml:space="preserve">惠东县港口东海村东海幼儿园</t>
  </si>
  <si>
    <t xml:space="preserve">惠东县港口镇东海村村委旁</t>
  </si>
  <si>
    <t xml:space="preserve">惠州市洪兴粮油有限公司</t>
  </si>
  <si>
    <t xml:space="preserve">惠州市惠城区小金口乌石骆屋粮油工业区</t>
  </si>
  <si>
    <t xml:space="preserve">GZAN230913008.013</t>
  </si>
  <si>
    <t xml:space="preserve">XBJ23441323604636785ZX</t>
  </si>
  <si>
    <t xml:space="preserve">2023-07-01</t>
  </si>
  <si>
    <t xml:space="preserve">2023-09-12</t>
  </si>
  <si>
    <t xml:space="preserve">惠东县黄埠裕丰粮油店</t>
  </si>
  <si>
    <r>
      <rPr>
        <sz val="12"/>
        <rFont val="Noto Sans"/>
        <family val="2"/>
      </rPr>
      <t xml:space="preserve">惠东县黄埠镇田富围市场</t>
    </r>
    <r>
      <rPr>
        <sz val="12"/>
        <rFont val="Calibri"/>
        <family val="2"/>
      </rPr>
      <t xml:space="preserve">A5</t>
    </r>
    <r>
      <rPr>
        <sz val="12"/>
        <rFont val="Noto Sans"/>
        <family val="2"/>
      </rPr>
      <t xml:space="preserve">铺面</t>
    </r>
  </si>
  <si>
    <t xml:space="preserve">深圳百事可乐饮料有限公司揭东分公司</t>
  </si>
  <si>
    <t xml:space="preserve">广东揭东经济开发区七喜路以北</t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二氧化碳气容量</t>
    </r>
    <r>
      <rPr>
        <sz val="12"/>
        <rFont val="宋体"/>
        <family val="0"/>
        <charset val="134"/>
      </rPr>
      <t xml:space="preserve">(20℃)</t>
    </r>
    <r>
      <rPr>
        <sz val="12"/>
        <rFont val="Noto Sans"/>
        <family val="2"/>
      </rPr>
      <t xml:space="preserve">、防腐剂混合使用时各自用量占其最大使用量的比例之和
、咖啡因、亮蓝、柠檬黄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日落黄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甜蜜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苋菜红、胭脂红</t>
    </r>
  </si>
  <si>
    <r>
      <rPr>
        <sz val="12"/>
        <rFont val="Noto Sans"/>
        <family val="2"/>
      </rPr>
      <t xml:space="preserve">焙烤食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糕点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13008.002</t>
  </si>
  <si>
    <t xml:space="preserve">XBJ23441323604636799ZX</t>
  </si>
  <si>
    <r>
      <rPr>
        <sz val="12"/>
        <rFont val="Noto Sans"/>
        <family val="2"/>
      </rPr>
      <t xml:space="preserve">红糖发糕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惠东县黄埠红樱幼儿园食堂</t>
  </si>
  <si>
    <t xml:space="preserve">广东省惠州市惠东县黄埠镇环城北路名城旁</t>
  </si>
  <si>
    <r>
      <rPr>
        <sz val="12"/>
        <rFont val="Noto Sans"/>
        <family val="2"/>
      </rPr>
      <t xml:space="preserve">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GZAN230913008.001</t>
  </si>
  <si>
    <t xml:space="preserve">XBJ23441323604636800ZX</t>
  </si>
  <si>
    <t xml:space="preserve">仲恺香软香王米（大米）</t>
  </si>
  <si>
    <t xml:space="preserve">仲恺香</t>
  </si>
  <si>
    <t xml:space="preserve">2023-06-20</t>
  </si>
  <si>
    <t xml:space="preserve">沭阳县苏北精米厂</t>
  </si>
  <si>
    <t xml:space="preserve">宿迁市陇集镇工业园区</t>
  </si>
  <si>
    <t xml:space="preserve">GZAN230917008.006</t>
  </si>
  <si>
    <t xml:space="preserve">XBJ23441323604637075ZX</t>
  </si>
  <si>
    <t xml:space="preserve">西瓜汁（自制）</t>
  </si>
  <si>
    <t xml:space="preserve">GZAN230928003.004</t>
  </si>
  <si>
    <t xml:space="preserve">XBJ23441323604637289ZX</t>
  </si>
  <si>
    <t xml:space="preserve">五仁月饼</t>
  </si>
  <si>
    <r>
      <rPr>
        <sz val="12"/>
        <rFont val="Noto Sans"/>
        <family val="2"/>
      </rPr>
      <t xml:space="preserve">净含量：</t>
    </r>
    <r>
      <rPr>
        <sz val="12"/>
        <rFont val="Calibri"/>
        <family val="2"/>
      </rPr>
      <t xml:space="preserve">500g/</t>
    </r>
    <r>
      <rPr>
        <sz val="12"/>
        <rFont val="Noto Sans"/>
        <family val="2"/>
      </rPr>
      <t xml:space="preserve">个；规格：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件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个</t>
    </r>
  </si>
  <si>
    <t xml:space="preserve">2023-09-23</t>
  </si>
  <si>
    <t xml:space="preserve">2023-09-27</t>
  </si>
  <si>
    <t xml:space="preserve">惠东县多祝镇增光兴福来批发商行</t>
  </si>
  <si>
    <t xml:space="preserve">广东省惠州市惠东县多祝镇增光环卫街（原增光蔗站）</t>
  </si>
  <si>
    <t xml:space="preserve">惠州市惠阳区平潭同记饼店</t>
  </si>
  <si>
    <r>
      <rPr>
        <sz val="12"/>
        <rFont val="Noto Sans"/>
        <family val="2"/>
      </rPr>
      <t xml:space="preserve">惠州市惠阳区平潭镇平新一街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凉茶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Calibri"/>
        <family val="2"/>
      </rPr>
      <t xml:space="preserve">)</t>
    </r>
  </si>
  <si>
    <t xml:space="preserve">GZAN230912009.010</t>
  </si>
  <si>
    <t xml:space="preserve">XBJ23441323604656008ZX</t>
  </si>
  <si>
    <t xml:space="preserve">咽喉茶（自制）</t>
  </si>
  <si>
    <t xml:space="preserve">惠东县港口李家凉茶店</t>
  </si>
  <si>
    <r>
      <rPr>
        <sz val="12"/>
        <rFont val="Noto Sans"/>
        <family val="2"/>
      </rPr>
      <t xml:space="preserve">广东省惠州市惠东县港口商业街</t>
    </r>
    <r>
      <rPr>
        <sz val="12"/>
        <rFont val="Calibri"/>
        <family val="2"/>
      </rPr>
      <t xml:space="preserve">5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甲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布洛芬、对乙酰氨基酚、氯苯那敏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</si>
  <si>
    <t xml:space="preserve">GZAN230928003.006</t>
  </si>
  <si>
    <t xml:space="preserve">XBJ23441323604637302ZX</t>
  </si>
  <si>
    <t xml:space="preserve">白莲蓉蛋黄月饼（广式月饼）</t>
  </si>
  <si>
    <r>
      <rPr>
        <sz val="12"/>
        <rFont val="Calibri"/>
        <family val="2"/>
      </rPr>
      <t xml:space="preserve">132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个</t>
    </r>
  </si>
  <si>
    <t xml:space="preserve">婵秋月及其图形商标</t>
  </si>
  <si>
    <t xml:space="preserve">惠东县港口润万乐商场</t>
  </si>
  <si>
    <r>
      <rPr>
        <sz val="12"/>
        <rFont val="Noto Sans"/>
        <family val="2"/>
      </rPr>
      <t xml:space="preserve">惠东县港口南社村委新区</t>
    </r>
    <r>
      <rPr>
        <sz val="12"/>
        <rFont val="Calibri"/>
        <family val="2"/>
      </rPr>
      <t xml:space="preserve">303</t>
    </r>
    <r>
      <rPr>
        <sz val="12"/>
        <rFont val="Noto Sans"/>
        <family val="2"/>
      </rPr>
      <t xml:space="preserve">号</t>
    </r>
  </si>
  <si>
    <t xml:space="preserve">桂林灵川县金桂盛食品有限公司</t>
  </si>
  <si>
    <t xml:space="preserve">桂林市灵川县定江镇定江村委路南村</t>
  </si>
  <si>
    <t xml:space="preserve">GZAN230928003.008</t>
  </si>
  <si>
    <t xml:space="preserve">XBJ23441323604637304ZX</t>
  </si>
  <si>
    <t xml:space="preserve">蛋黄白莲蓉（月饼）</t>
  </si>
  <si>
    <r>
      <rPr>
        <sz val="12"/>
        <rFont val="Noto Sans"/>
        <family val="2"/>
      </rPr>
      <t xml:space="preserve">净含量：</t>
    </r>
    <r>
      <rPr>
        <sz val="12"/>
        <rFont val="Calibri"/>
        <family val="2"/>
      </rPr>
      <t xml:space="preserve">408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蛋黄白莲蓉月饼</t>
    </r>
    <r>
      <rPr>
        <sz val="12"/>
        <rFont val="Calibri"/>
        <family val="2"/>
      </rPr>
      <t xml:space="preserve">102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4</t>
    </r>
    <r>
      <rPr>
        <sz val="12"/>
        <rFont val="Noto Sans"/>
        <family val="2"/>
      </rPr>
      <t xml:space="preserve">个</t>
    </r>
    <r>
      <rPr>
        <sz val="12"/>
        <rFont val="Calibri"/>
        <family val="2"/>
      </rPr>
      <t xml:space="preserve">)/</t>
    </r>
    <r>
      <rPr>
        <sz val="12"/>
        <rFont val="Noto Sans"/>
        <family val="2"/>
      </rPr>
      <t xml:space="preserve">盒</t>
    </r>
    <r>
      <rPr>
        <sz val="12"/>
        <rFont val="Calibri"/>
        <family val="2"/>
      </rPr>
      <t xml:space="preserve">;</t>
    </r>
    <r>
      <rPr>
        <sz val="12"/>
        <rFont val="Noto Sans"/>
        <family val="2"/>
      </rPr>
      <t xml:space="preserve">规格：四粒装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惠东县港口旭海生活超市</t>
  </si>
  <si>
    <t xml:space="preserve">广东省惠州市惠东县港口渔船厂原船停车间</t>
  </si>
  <si>
    <t xml:space="preserve">广州市龙华食品有限公司</t>
  </si>
  <si>
    <r>
      <rPr>
        <sz val="12"/>
        <rFont val="Noto Sans"/>
        <family val="2"/>
      </rPr>
      <t xml:space="preserve">广州市白云区钟落潭镇广从八路</t>
    </r>
    <r>
      <rPr>
        <sz val="12"/>
        <rFont val="Calibri"/>
        <family val="2"/>
      </rPr>
      <t xml:space="preserve">737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401</t>
    </r>
  </si>
  <si>
    <t xml:space="preserve">GZAN231007003.003</t>
  </si>
  <si>
    <t xml:space="preserve">XBJ23441323604637314ZX</t>
  </si>
  <si>
    <t xml:space="preserve">广式豆沙月饼</t>
  </si>
  <si>
    <r>
      <rPr>
        <sz val="12"/>
        <rFont val="Calibri"/>
        <family val="2"/>
      </rPr>
      <t xml:space="preserve">65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162.5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4</t>
    </r>
    <r>
      <rPr>
        <sz val="12"/>
        <rFont val="Noto Sans"/>
        <family val="2"/>
      </rPr>
      <t xml:space="preserve">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2023-09-28</t>
  </si>
  <si>
    <t xml:space="preserve">惠东县吉隆年丰果品店</t>
  </si>
  <si>
    <r>
      <rPr>
        <sz val="12"/>
        <rFont val="Noto Sans"/>
        <family val="2"/>
      </rPr>
      <t xml:space="preserve">惠东县吉隆镇明珠路</t>
    </r>
    <r>
      <rPr>
        <sz val="12"/>
        <rFont val="Calibri"/>
        <family val="2"/>
      </rPr>
      <t xml:space="preserve">52</t>
    </r>
    <r>
      <rPr>
        <sz val="12"/>
        <rFont val="Noto Sans"/>
        <family val="2"/>
      </rPr>
      <t xml:space="preserve">号</t>
    </r>
  </si>
  <si>
    <t xml:space="preserve">惠州市登峰实业有限公司</t>
  </si>
  <si>
    <r>
      <rPr>
        <sz val="12"/>
        <rFont val="Noto Sans"/>
        <family val="2"/>
      </rPr>
      <t xml:space="preserve">广东省惠州市惠城区水口街道办事处东江工业城东升大道南</t>
    </r>
    <r>
      <rPr>
        <sz val="12"/>
        <rFont val="Calibri"/>
        <family val="2"/>
      </rPr>
      <t xml:space="preserve">30</t>
    </r>
    <r>
      <rPr>
        <sz val="12"/>
        <rFont val="Noto Sans"/>
        <family val="2"/>
      </rPr>
      <t xml:space="preserve">号（厂房）</t>
    </r>
  </si>
  <si>
    <t xml:space="preserve">GZAN230911016.004</t>
  </si>
  <si>
    <t xml:space="preserve">XBJ23441323604636663ZX</t>
  </si>
  <si>
    <t xml:space="preserve">手工葡挞</t>
  </si>
  <si>
    <t xml:space="preserve">惠东县大岭圣安庭超圣饼店</t>
  </si>
  <si>
    <t xml:space="preserve">惠东县大岭沙梨园</t>
  </si>
  <si>
    <r>
      <rPr>
        <sz val="12"/>
        <rFont val="Noto Sans"/>
        <family val="2"/>
      </rPr>
      <t xml:space="preserve">过氧化值（以脂肪计）、山梨酸及其钾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GZAN230926003.004</t>
  </si>
  <si>
    <t xml:space="preserve">XBJ23441323604637203ZX</t>
  </si>
  <si>
    <t xml:space="preserve">2023-09-25</t>
  </si>
  <si>
    <t xml:space="preserve">惠东县惠东实验中学食堂</t>
  </si>
  <si>
    <r>
      <rPr>
        <sz val="12"/>
        <rFont val="Noto Sans"/>
        <family val="2"/>
      </rPr>
      <t xml:space="preserve">广东省惠州市惠东县平山街道莲花西路</t>
    </r>
    <r>
      <rPr>
        <sz val="12"/>
        <rFont val="Calibri"/>
        <family val="2"/>
      </rPr>
      <t xml:space="preserve">85</t>
    </r>
    <r>
      <rPr>
        <sz val="12"/>
        <rFont val="Noto Sans"/>
        <family val="2"/>
      </rPr>
      <t xml:space="preserve">号</t>
    </r>
  </si>
  <si>
    <t xml:space="preserve">GZAN230928003.002</t>
  </si>
  <si>
    <t xml:space="preserve">XBJ23441323604637246ZX</t>
  </si>
  <si>
    <t xml:space="preserve">奶黄流心（精品）（月饼）</t>
  </si>
  <si>
    <r>
      <rPr>
        <sz val="12"/>
        <rFont val="Calibri"/>
        <family val="2"/>
      </rPr>
      <t xml:space="preserve">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个</t>
    </r>
  </si>
  <si>
    <t xml:space="preserve">惠东县梁化镇黄文龙蛋糕店</t>
  </si>
  <si>
    <r>
      <rPr>
        <sz val="12"/>
        <rFont val="Noto Sans"/>
        <family val="2"/>
      </rPr>
      <t xml:space="preserve">惠州市惠东县梁化镇新兴街</t>
    </r>
    <r>
      <rPr>
        <sz val="12"/>
        <rFont val="Calibri"/>
        <family val="2"/>
      </rPr>
      <t xml:space="preserve">24</t>
    </r>
    <r>
      <rPr>
        <sz val="12"/>
        <rFont val="Noto Sans"/>
        <family val="2"/>
      </rPr>
      <t xml:space="preserve">号</t>
    </r>
  </si>
  <si>
    <t xml:space="preserve">GZAN230928003.003</t>
  </si>
  <si>
    <t xml:space="preserve">XBJ23441323604637247ZX</t>
  </si>
  <si>
    <t xml:space="preserve">豆沙月饼</t>
  </si>
  <si>
    <t xml:space="preserve">2023-09-18</t>
  </si>
  <si>
    <t xml:space="preserve">惠东县梁化镇赖选文副食店</t>
  </si>
  <si>
    <r>
      <rPr>
        <sz val="12"/>
        <rFont val="Noto Sans"/>
        <family val="2"/>
      </rPr>
      <t xml:space="preserve">惠东县梁化镇东兴街</t>
    </r>
    <r>
      <rPr>
        <sz val="12"/>
        <rFont val="Calibri"/>
        <family val="2"/>
      </rPr>
      <t xml:space="preserve">117</t>
    </r>
    <r>
      <rPr>
        <sz val="12"/>
        <rFont val="Noto Sans"/>
        <family val="2"/>
      </rPr>
      <t xml:space="preserve">号</t>
    </r>
  </si>
  <si>
    <t xml:space="preserve">大岭镇生力饼店</t>
  </si>
  <si>
    <r>
      <rPr>
        <sz val="12"/>
        <rFont val="Noto Sans"/>
        <family val="2"/>
      </rPr>
      <t xml:space="preserve">惠东县大岭镇东兴街</t>
    </r>
    <r>
      <rPr>
        <sz val="12"/>
        <rFont val="Calibri"/>
        <family val="2"/>
      </rPr>
      <t xml:space="preserve">61</t>
    </r>
    <r>
      <rPr>
        <sz val="12"/>
        <rFont val="Noto Sans"/>
        <family val="2"/>
      </rPr>
      <t xml:space="preserve">号</t>
    </r>
  </si>
  <si>
    <t xml:space="preserve">GZAN230928003.005</t>
  </si>
  <si>
    <t xml:space="preserve">XBJ23441323604637290ZX</t>
  </si>
  <si>
    <t xml:space="preserve">叉烧月饼</t>
  </si>
  <si>
    <t xml:space="preserve">GZAN231007003.005</t>
  </si>
  <si>
    <t xml:space="preserve">XBJ23441323604637316ZX</t>
  </si>
  <si>
    <t xml:space="preserve">红豆蛋黄味月饼</t>
  </si>
  <si>
    <t xml:space="preserve">惠群食品及图形商标</t>
  </si>
  <si>
    <t xml:space="preserve">惠东县吉隆艺酥子弟烘焙店</t>
  </si>
  <si>
    <r>
      <rPr>
        <sz val="12"/>
        <rFont val="Noto Sans"/>
        <family val="2"/>
      </rPr>
      <t xml:space="preserve">惠州市惠东县吉隆镇明珠路</t>
    </r>
    <r>
      <rPr>
        <sz val="12"/>
        <rFont val="Calibri"/>
        <family val="2"/>
      </rPr>
      <t xml:space="preserve">55</t>
    </r>
    <r>
      <rPr>
        <sz val="12"/>
        <rFont val="Noto Sans"/>
        <family val="2"/>
      </rPr>
      <t xml:space="preserve">号</t>
    </r>
  </si>
  <si>
    <t xml:space="preserve">潍坊惠群食品有限公司</t>
  </si>
  <si>
    <t xml:space="preserve">潍坊市坊子区坊安街办西王松村</t>
  </si>
  <si>
    <t xml:space="preserve">GZAN230912009.011</t>
  </si>
  <si>
    <t xml:space="preserve">XBJ23441323604656009ZX</t>
  </si>
  <si>
    <t xml:space="preserve">咳嗽茶（自制）</t>
  </si>
  <si>
    <t xml:space="preserve">GZAN230912009.009</t>
  </si>
  <si>
    <t xml:space="preserve">XBJ23441323604656007ZX</t>
  </si>
  <si>
    <t xml:space="preserve">凉茶王（自制）</t>
  </si>
  <si>
    <t xml:space="preserve">GZAN230928003.007</t>
  </si>
  <si>
    <t xml:space="preserve">XBJ23441323604637303ZX</t>
  </si>
  <si>
    <t xml:space="preserve">红豆沙味月饼（广式月饼）</t>
  </si>
  <si>
    <t xml:space="preserve">GZAN230928003.009</t>
  </si>
  <si>
    <t xml:space="preserve">XBJ23441323604637305ZX</t>
  </si>
  <si>
    <t xml:space="preserve">双黄白莲蓉（月饼）</t>
  </si>
  <si>
    <r>
      <rPr>
        <sz val="12"/>
        <rFont val="Noto Sans"/>
        <family val="2"/>
      </rPr>
      <t xml:space="preserve">净含量：</t>
    </r>
    <r>
      <rPr>
        <sz val="12"/>
        <rFont val="Calibri"/>
        <family val="2"/>
      </rPr>
      <t xml:space="preserve">600</t>
    </r>
    <r>
      <rPr>
        <sz val="12"/>
        <rFont val="Noto Sans"/>
        <family val="2"/>
      </rPr>
      <t xml:space="preserve">克（双黄白莲蓉月饼</t>
    </r>
    <r>
      <rPr>
        <sz val="12"/>
        <rFont val="Calibri"/>
        <family val="2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4</t>
    </r>
    <r>
      <rPr>
        <sz val="12"/>
        <rFont val="Noto Sans"/>
        <family val="2"/>
      </rPr>
      <t xml:space="preserve">个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；规格：四粒装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兴辉隆及其图形商标</t>
  </si>
  <si>
    <t xml:space="preserve">GZAN231007003.004</t>
  </si>
  <si>
    <t xml:space="preserve">XBJ23441323604637315ZX</t>
  </si>
  <si>
    <t xml:space="preserve">白莲蛋黄味月饼</t>
  </si>
  <si>
    <t xml:space="preserve">食用农产品</t>
  </si>
  <si>
    <t xml:space="preserve">水果类</t>
  </si>
  <si>
    <t xml:space="preserve">柑橘类水果</t>
  </si>
  <si>
    <t xml:space="preserve">柑、橘</t>
  </si>
  <si>
    <t xml:space="preserve">GZAN230824008.003</t>
  </si>
  <si>
    <t xml:space="preserve">XBJ23441323604635654</t>
  </si>
  <si>
    <t xml:space="preserve">蜜橘</t>
  </si>
  <si>
    <t xml:space="preserve">惠东县巽寮百鲜水果店</t>
  </si>
  <si>
    <r>
      <rPr>
        <sz val="12"/>
        <rFont val="Noto Sans"/>
        <family val="2"/>
      </rPr>
      <t xml:space="preserve">惠东县巽寮商业街巽景名苑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,4-</t>
    </r>
    <r>
      <rPr>
        <sz val="12"/>
        <rFont val="Noto Sans"/>
        <family val="2"/>
      </rPr>
      <t xml:space="preserve">滴和 </t>
    </r>
    <r>
      <rPr>
        <sz val="12"/>
        <rFont val="宋体"/>
        <family val="0"/>
        <charset val="134"/>
      </rPr>
      <t xml:space="preserve">2,4-</t>
    </r>
    <r>
      <rPr>
        <sz val="12"/>
        <rFont val="Noto Sans"/>
        <family val="2"/>
      </rPr>
      <t xml:space="preserve">滴钠盐、苯醚甲环唑、丙溴磷、毒死蜱、三唑磷、水胺硫磷、氧乐果</t>
    </r>
  </si>
  <si>
    <t xml:space="preserve">核果类水果</t>
  </si>
  <si>
    <t xml:space="preserve">桃</t>
  </si>
  <si>
    <t xml:space="preserve">GZAN230824008.007</t>
  </si>
  <si>
    <t xml:space="preserve">XBJ23441323604635656</t>
  </si>
  <si>
    <t xml:space="preserve">毛桃</t>
  </si>
  <si>
    <t xml:space="preserve">惠东县巽寮鲜果汇水果坊</t>
  </si>
  <si>
    <r>
      <rPr>
        <sz val="12"/>
        <rFont val="Noto Sans"/>
        <family val="2"/>
      </rPr>
      <t xml:space="preserve">广东省惠州市惠东县巽寮管委会商业街</t>
    </r>
    <r>
      <rPr>
        <sz val="12"/>
        <rFont val="Calibri"/>
        <family val="2"/>
      </rPr>
      <t xml:space="preserve">40</t>
    </r>
    <r>
      <rPr>
        <sz val="12"/>
        <rFont val="Noto Sans"/>
        <family val="2"/>
      </rPr>
      <t xml:space="preserve">号与</t>
    </r>
    <r>
      <rPr>
        <sz val="12"/>
        <rFont val="Calibri"/>
        <family val="2"/>
      </rPr>
      <t xml:space="preserve">41</t>
    </r>
    <r>
      <rPr>
        <sz val="12"/>
        <rFont val="Noto Sans"/>
        <family val="2"/>
      </rPr>
      <t xml:space="preserve">号中间</t>
    </r>
  </si>
  <si>
    <t xml:space="preserve">苯醚甲环唑、吡虫啉、多菌灵、甲胺磷、溴氰菊酯、氧乐果</t>
  </si>
  <si>
    <t xml:space="preserve">GZAN230824008.006</t>
  </si>
  <si>
    <t xml:space="preserve">XBJ23441323604635653</t>
  </si>
  <si>
    <t xml:space="preserve">水蜜桃</t>
  </si>
  <si>
    <t xml:space="preserve">GZAN230824008.008</t>
  </si>
  <si>
    <t xml:space="preserve">XBJ23441323604635657</t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水产专项（安诺）</t>
    </r>
  </si>
  <si>
    <t xml:space="preserve">水产品</t>
  </si>
  <si>
    <t xml:space="preserve">海水产品</t>
  </si>
  <si>
    <t xml:space="preserve">海水虾</t>
  </si>
  <si>
    <t xml:space="preserve">GZAN230824007.003</t>
  </si>
  <si>
    <t xml:space="preserve">XBJ23441323604635913</t>
  </si>
  <si>
    <t xml:space="preserve">明虾</t>
  </si>
  <si>
    <t xml:space="preserve">惠东县巽寮客源海鲜店</t>
  </si>
  <si>
    <r>
      <rPr>
        <sz val="12"/>
        <rFont val="Noto Sans"/>
        <family val="2"/>
      </rPr>
      <t xml:space="preserve">惠州市惠东县巽寮管委会</t>
    </r>
    <r>
      <rPr>
        <sz val="12"/>
        <rFont val="Calibri"/>
        <family val="2"/>
      </rPr>
      <t xml:space="preserve">30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恩诺沙星（以恩诺沙星与环丙沙星之和计）、呋喃妥因代谢物（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内酰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土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四环素（组合含量）</t>
    </r>
  </si>
  <si>
    <t xml:space="preserve">淡水产品</t>
  </si>
  <si>
    <t xml:space="preserve">淡水鱼</t>
  </si>
  <si>
    <t xml:space="preserve">GZAN230824007.002</t>
  </si>
  <si>
    <t xml:space="preserve">XBJ23441323604635915</t>
  </si>
  <si>
    <t xml:space="preserve">福寿鱼</t>
  </si>
  <si>
    <t xml:space="preserve">惠东县巽寮赖记鱼档</t>
  </si>
  <si>
    <r>
      <rPr>
        <sz val="12"/>
        <rFont val="Noto Sans"/>
        <family val="2"/>
      </rPr>
      <t xml:space="preserve">惠东县巽寮管委会群益市场河鲜铺位</t>
    </r>
    <r>
      <rPr>
        <sz val="12"/>
        <rFont val="Calibri"/>
        <family val="2"/>
      </rPr>
      <t xml:space="preserve">B02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地西泮（安定）、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磺胺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硝唑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825010.002</t>
  </si>
  <si>
    <t xml:space="preserve">XBJ23441323604635942</t>
  </si>
  <si>
    <t xml:space="preserve">鲫鱼</t>
  </si>
  <si>
    <t xml:space="preserve">惠东县白花镇斌记河鲜档</t>
  </si>
  <si>
    <r>
      <rPr>
        <sz val="12"/>
        <rFont val="Noto Sans"/>
        <family val="2"/>
      </rPr>
      <t xml:space="preserve">惠东县白花镇太阳村移民新村市场</t>
    </r>
    <r>
      <rPr>
        <sz val="12"/>
        <rFont val="Calibri"/>
        <family val="2"/>
      </rPr>
      <t xml:space="preserve">42</t>
    </r>
    <r>
      <rPr>
        <sz val="12"/>
        <rFont val="Noto Sans"/>
        <family val="2"/>
      </rPr>
      <t xml:space="preserve">号档位</t>
    </r>
  </si>
  <si>
    <t xml:space="preserve">热带和亚热带水果</t>
  </si>
  <si>
    <t xml:space="preserve">菠萝</t>
  </si>
  <si>
    <t xml:space="preserve">GZAN230825011.001</t>
  </si>
  <si>
    <t xml:space="preserve">XBJ23441323604635967</t>
  </si>
  <si>
    <t xml:space="preserve">去皮菠萝</t>
  </si>
  <si>
    <t xml:space="preserve">惠东县港口缤纷果鲜水果店</t>
  </si>
  <si>
    <r>
      <rPr>
        <sz val="12"/>
        <rFont val="Noto Sans"/>
        <family val="2"/>
      </rPr>
      <t xml:space="preserve">惠东县港口市场</t>
    </r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三氯蔗糖、糖精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仁果类水果</t>
  </si>
  <si>
    <t xml:space="preserve">苹果</t>
  </si>
  <si>
    <t xml:space="preserve">GZAN230825011.004</t>
  </si>
  <si>
    <t xml:space="preserve">XBJ23441323604635966</t>
  </si>
  <si>
    <t xml:space="preserve">敌敌畏、啶虫脒、毒死蜱、甲拌磷（以甲拌磷、甲拌磷砜和甲拌亚砜之和计）</t>
  </si>
  <si>
    <t xml:space="preserve">蔬菜</t>
  </si>
  <si>
    <t xml:space="preserve">叶菜类蔬菜</t>
  </si>
  <si>
    <t xml:space="preserve">普通白菜</t>
  </si>
  <si>
    <t xml:space="preserve">GZAN230828006.007</t>
  </si>
  <si>
    <t xml:space="preserve">XBJ23441323604636009</t>
  </si>
  <si>
    <t xml:space="preserve">小白菜</t>
  </si>
  <si>
    <r>
      <rPr>
        <sz val="12"/>
        <rFont val="Noto Sans"/>
        <family val="2"/>
      </rPr>
      <t xml:space="preserve">啶虫脒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胺磷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氧乐果</t>
    </r>
  </si>
  <si>
    <t xml:space="preserve">油麦菜</t>
  </si>
  <si>
    <t xml:space="preserve">GZAN230829006.005</t>
  </si>
  <si>
    <t xml:space="preserve">XBJ23441323604635990</t>
  </si>
  <si>
    <t xml:space="preserve">香麦</t>
  </si>
  <si>
    <t xml:space="preserve">惠东县港口顺海美食渔村餐厅</t>
  </si>
  <si>
    <r>
      <rPr>
        <sz val="12"/>
        <rFont val="Noto Sans"/>
        <family val="2"/>
      </rPr>
      <t xml:space="preserve">惠东县港口东海村委古灶村</t>
    </r>
    <r>
      <rPr>
        <sz val="12"/>
        <rFont val="Calibri"/>
        <family val="2"/>
      </rPr>
      <t xml:space="preserve">23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阿维菌素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胺磷、甲拌磷（甲拌磷、甲拌磷砜和甲拌磷亚砜之和）、腈菌唑</t>
    </r>
  </si>
  <si>
    <t xml:space="preserve">豆芽</t>
  </si>
  <si>
    <t xml:space="preserve">GZAN230830010.002</t>
  </si>
  <si>
    <t xml:space="preserve">XBJ23441323604635991</t>
  </si>
  <si>
    <t xml:space="preserve">绿豆芽</t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氯苯氧乙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氯苯氧乙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苄基腺嘌呤（</t>
    </r>
    <r>
      <rPr>
        <sz val="12"/>
        <rFont val="宋体"/>
        <family val="0"/>
        <charset val="134"/>
      </rPr>
      <t xml:space="preserve">6-BA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亚硫酸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SO₂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总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海水鱼</t>
  </si>
  <si>
    <t xml:space="preserve">GZAN230829005.004</t>
  </si>
  <si>
    <t xml:space="preserve">XBJ23441323604636043</t>
  </si>
  <si>
    <t xml:space="preserve">包公鱼</t>
  </si>
  <si>
    <t xml:space="preserve">惠东县巽寮鲜乐门餐饮餐厅</t>
  </si>
  <si>
    <r>
      <rPr>
        <sz val="12"/>
        <rFont val="Noto Sans"/>
        <family val="2"/>
      </rPr>
      <t xml:space="preserve">惠州市惠东县巽寮石下村村前第一排第一间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土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四环素（组合含量）</t>
    </r>
  </si>
  <si>
    <t xml:space="preserve">GZAN230829005.003</t>
  </si>
  <si>
    <t xml:space="preserve">XBJ23441323604636044</t>
  </si>
  <si>
    <t xml:space="preserve">大头鱼</t>
  </si>
  <si>
    <t xml:space="preserve">惠东县巽寮老鄉菜馆</t>
  </si>
  <si>
    <t xml:space="preserve">惠州市惠东县巽寮管委会桥西区河滨酒店右一楼三间</t>
  </si>
  <si>
    <t xml:space="preserve">芸薹属类蔬菜</t>
  </si>
  <si>
    <t xml:space="preserve">菜薹</t>
  </si>
  <si>
    <t xml:space="preserve">GZAN230830010.001</t>
  </si>
  <si>
    <t xml:space="preserve">XBJ23441323604636132</t>
  </si>
  <si>
    <t xml:space="preserve">菜心</t>
  </si>
  <si>
    <t xml:space="preserve">惠东县平山周建群青菜档</t>
  </si>
  <si>
    <r>
      <rPr>
        <sz val="12"/>
        <rFont val="Noto Sans"/>
        <family val="2"/>
      </rPr>
      <t xml:space="preserve">惠东县平山龙峰市场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阿维菌素、啶虫脒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胺磷、联苯菊酯、氧乐果</t>
    </r>
  </si>
  <si>
    <t xml:space="preserve">贝类</t>
  </si>
  <si>
    <t xml:space="preserve">GZAN230831010.002</t>
  </si>
  <si>
    <t xml:space="preserve">XBJ23441323604636160</t>
  </si>
  <si>
    <t xml:space="preserve">沙甲</t>
  </si>
  <si>
    <t xml:space="preserve">2023-08-26</t>
  </si>
  <si>
    <t xml:space="preserve">惠东县铁涌镇广乡源饭店</t>
  </si>
  <si>
    <r>
      <rPr>
        <sz val="12"/>
        <rFont val="Noto Sans"/>
        <family val="2"/>
      </rPr>
      <t xml:space="preserve">惠东县铁涌镇大岭背村委莲塘村</t>
    </r>
    <r>
      <rPr>
        <sz val="12"/>
        <rFont val="Calibri"/>
        <family val="2"/>
      </rPr>
      <t xml:space="preserve">3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氟苯尼考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</t>
    </r>
  </si>
  <si>
    <t xml:space="preserve">畜禽肉及副产品</t>
  </si>
  <si>
    <t xml:space="preserve">禽肉</t>
  </si>
  <si>
    <t xml:space="preserve">鸡肉</t>
  </si>
  <si>
    <t xml:space="preserve">GZAN230831011.003</t>
  </si>
  <si>
    <t xml:space="preserve">XBJ23441323604636201</t>
  </si>
  <si>
    <t xml:space="preserve">三黄鸡</t>
  </si>
  <si>
    <t xml:space="preserve">惠东县吉隆日新家禽档</t>
  </si>
  <si>
    <t xml:space="preserve">惠东县吉隆镇中心市场</t>
  </si>
  <si>
    <r>
      <rPr>
        <sz val="12"/>
        <rFont val="Noto Sans"/>
        <family val="2"/>
      </rPr>
      <t xml:space="preserve">恩诺沙星（以恩诺沙星与环丙沙星之和计）、氟苯尼考（氟苯尼考与氟苯尼考胺之和）、挥发性盐基氮、甲氧苄啶、金霉素、氯霉素、尼卡巴嗪（以</t>
    </r>
    <r>
      <rPr>
        <sz val="12"/>
        <rFont val="宋体"/>
        <family val="0"/>
        <charset val="134"/>
      </rPr>
      <t xml:space="preserve">4,4-</t>
    </r>
    <r>
      <rPr>
        <sz val="12"/>
        <rFont val="Noto Sans"/>
        <family val="2"/>
      </rPr>
      <t xml:space="preserve">二硝基均二苯脲计）、沙拉沙星、土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四环素（组合含量）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831011.004</t>
  </si>
  <si>
    <t xml:space="preserve">XBJ23441323604636202</t>
  </si>
  <si>
    <t xml:space="preserve">乌鸡</t>
  </si>
  <si>
    <t xml:space="preserve">鳞茎类蔬菜</t>
  </si>
  <si>
    <t xml:space="preserve">葱</t>
  </si>
  <si>
    <t xml:space="preserve">GZAN230901006.002</t>
  </si>
  <si>
    <t xml:space="preserve">XBJ23441323604636249</t>
  </si>
  <si>
    <t xml:space="preserve">白葱</t>
  </si>
  <si>
    <t xml:space="preserve">惠东县吉隆跃辉蔬菜店</t>
  </si>
  <si>
    <r>
      <rPr>
        <sz val="12"/>
        <rFont val="Noto Sans"/>
        <family val="2"/>
      </rPr>
      <t xml:space="preserve">惠州市惠东县吉隆镇吉圣东路</t>
    </r>
    <r>
      <rPr>
        <sz val="12"/>
        <rFont val="Calibri"/>
        <family val="2"/>
      </rPr>
      <t xml:space="preserve">2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醚甲环唑、啶虫脒、毒死蜱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基异柳磷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胺硫磷</t>
    </r>
  </si>
  <si>
    <t xml:space="preserve">GZAN230901006.009</t>
  </si>
  <si>
    <t xml:space="preserve">XBJ23441323604636258</t>
  </si>
  <si>
    <t xml:space="preserve">生干坚果与籽类食品</t>
  </si>
  <si>
    <t xml:space="preserve">生干籽类</t>
  </si>
  <si>
    <t xml:space="preserve">GZAN230901007.005</t>
  </si>
  <si>
    <t xml:space="preserve">XBJ23441323604636284</t>
  </si>
  <si>
    <t xml:space="preserve">花生</t>
  </si>
  <si>
    <t xml:space="preserve">2023-04-17</t>
  </si>
  <si>
    <t xml:space="preserve">惠东县巽寮伟金副食品店</t>
  </si>
  <si>
    <r>
      <rPr>
        <sz val="12"/>
        <rFont val="Noto Sans"/>
        <family val="2"/>
      </rPr>
      <t xml:space="preserve">广东省惠州市惠东县巽寮管委会群益市场副食品铺位</t>
    </r>
    <r>
      <rPr>
        <sz val="12"/>
        <rFont val="Calibri"/>
        <family val="2"/>
      </rPr>
      <t xml:space="preserve">F01</t>
    </r>
    <r>
      <rPr>
        <sz val="12"/>
        <rFont val="Noto Sans"/>
        <family val="2"/>
      </rPr>
      <t xml:space="preserve">号档</t>
    </r>
  </si>
  <si>
    <r>
      <rPr>
        <sz val="12"/>
        <rFont val="Noto Sans"/>
        <family val="2"/>
      </rPr>
      <t xml:space="preserve">苯醚甲环唑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宋体"/>
        <family val="0"/>
        <charset val="134"/>
      </rPr>
      <t xml:space="preserve">B₁</t>
    </r>
    <r>
      <rPr>
        <sz val="12"/>
        <rFont val="Noto Sans"/>
        <family val="2"/>
      </rPr>
      <t xml:space="preserve">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</si>
  <si>
    <t xml:space="preserve">GZAN230901007.004</t>
  </si>
  <si>
    <t xml:space="preserve">XBJ23441323604636264</t>
  </si>
  <si>
    <t xml:space="preserve">2023-07-10</t>
  </si>
  <si>
    <t xml:space="preserve">惠东县巽寮荣达副食店</t>
  </si>
  <si>
    <t xml:space="preserve">广东省惠州市惠东县巽寮新港市场边</t>
  </si>
  <si>
    <r>
      <rPr>
        <sz val="12"/>
        <rFont val="Noto Sans"/>
        <family val="2"/>
      </rPr>
      <t xml:space="preserve">苯醚甲环唑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黄曲霉毒素</t>
    </r>
    <r>
      <rPr>
        <sz val="12"/>
        <rFont val="宋体"/>
        <family val="0"/>
        <charset val="134"/>
      </rPr>
      <t xml:space="preserve">B₁</t>
    </r>
    <r>
      <rPr>
        <sz val="12"/>
        <rFont val="Noto Sans"/>
        <family val="2"/>
      </rPr>
      <t xml:space="preserve">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</si>
  <si>
    <t xml:space="preserve">GZAN230904006.004</t>
  </si>
  <si>
    <t xml:space="preserve">XBJ23441323604636322</t>
  </si>
  <si>
    <t xml:space="preserve">惠东县吉隆好友多汤粉店</t>
  </si>
  <si>
    <r>
      <rPr>
        <sz val="12"/>
        <rFont val="Noto Sans"/>
        <family val="2"/>
      </rPr>
      <t xml:space="preserve">惠东县吉隆镇鞋城三十米大道</t>
    </r>
    <r>
      <rPr>
        <sz val="12"/>
        <rFont val="Calibri"/>
        <family val="2"/>
      </rPr>
      <t xml:space="preserve">29</t>
    </r>
    <r>
      <rPr>
        <sz val="12"/>
        <rFont val="Noto Sans"/>
        <family val="2"/>
      </rPr>
      <t xml:space="preserve">号</t>
    </r>
  </si>
  <si>
    <t xml:space="preserve">GZAN230904006.005</t>
  </si>
  <si>
    <t xml:space="preserve">XBJ23441323604636323</t>
  </si>
  <si>
    <t xml:space="preserve">惠东县吉隆振味客家饭店</t>
  </si>
  <si>
    <r>
      <rPr>
        <sz val="12"/>
        <rFont val="Noto Sans"/>
        <family val="2"/>
      </rPr>
      <t xml:space="preserve">惠州市惠东县吉隆镇红圣三路</t>
    </r>
    <r>
      <rPr>
        <sz val="12"/>
        <rFont val="Calibri"/>
        <family val="2"/>
      </rPr>
      <t xml:space="preserve">16</t>
    </r>
    <r>
      <rPr>
        <sz val="12"/>
        <rFont val="Noto Sans"/>
        <family val="2"/>
      </rPr>
      <t xml:space="preserve">号</t>
    </r>
  </si>
  <si>
    <t xml:space="preserve">根茎类和薯芋类蔬菜</t>
  </si>
  <si>
    <t xml:space="preserve">姜</t>
  </si>
  <si>
    <t xml:space="preserve">GZAN230907007.007</t>
  </si>
  <si>
    <t xml:space="preserve">XBJ23441323604636503</t>
  </si>
  <si>
    <t xml:space="preserve">生姜</t>
  </si>
  <si>
    <t xml:space="preserve">惠东县梁化第二中学食堂</t>
  </si>
  <si>
    <r>
      <rPr>
        <sz val="12"/>
        <rFont val="Noto Sans"/>
        <family val="2"/>
      </rPr>
      <t xml:space="preserve">广东省惠州市惠东县梁化镇新兴街</t>
    </r>
    <r>
      <rPr>
        <sz val="12"/>
        <rFont val="Calibri"/>
        <family val="2"/>
      </rPr>
      <t xml:space="preserve">8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吡虫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噻虫胺、噻虫嗪、氧乐果</t>
    </r>
  </si>
  <si>
    <t xml:space="preserve">结球甘蓝</t>
  </si>
  <si>
    <t xml:space="preserve">GZAN230907007.009</t>
  </si>
  <si>
    <t xml:space="preserve">XBJ23441323604636504</t>
  </si>
  <si>
    <t xml:space="preserve">包菜</t>
  </si>
  <si>
    <t xml:space="preserve">惠东县梁化中学食堂</t>
  </si>
  <si>
    <t xml:space="preserve">惠东县梁化镇新龙街</t>
  </si>
  <si>
    <r>
      <rPr>
        <sz val="12"/>
        <rFont val="Noto Sans"/>
        <family val="2"/>
      </rPr>
      <t xml:space="preserve">甲胺磷、甲基异柳磷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</si>
  <si>
    <t xml:space="preserve">胡萝卜</t>
  </si>
  <si>
    <t xml:space="preserve">GZAN230907007.004</t>
  </si>
  <si>
    <t xml:space="preserve">XBJ23441323604636506</t>
  </si>
  <si>
    <t xml:space="preserve">惠东县快乐宝贝第四幼儿园食堂</t>
  </si>
  <si>
    <r>
      <rPr>
        <sz val="12"/>
        <rFont val="Noto Sans"/>
        <family val="2"/>
      </rPr>
      <t xml:space="preserve">广东省惠州市惠东县梁化镇新龙街</t>
    </r>
    <r>
      <rPr>
        <sz val="12"/>
        <rFont val="Calibri"/>
        <family val="2"/>
      </rPr>
      <t xml:space="preserve">8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毒死蜱、氟虫腈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拌磷（以甲拌磷、甲拌磷砜和甲拌亚砜之和计）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</t>
    </r>
  </si>
  <si>
    <t xml:space="preserve">梨</t>
  </si>
  <si>
    <t xml:space="preserve">GZAN230907007.013</t>
  </si>
  <si>
    <t xml:space="preserve">XBJ23441323604636508</t>
  </si>
  <si>
    <t xml:space="preserve">惠东县金宝第三幼儿园食堂</t>
  </si>
  <si>
    <r>
      <rPr>
        <sz val="12"/>
        <rFont val="Noto Sans"/>
        <family val="2"/>
      </rPr>
      <t xml:space="preserve">惠东县梁化镇新桥街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吡虫啉、敌敌畏、毒死蜱、多菌灵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胺硫磷、氧乐果</t>
    </r>
  </si>
  <si>
    <t xml:space="preserve">鲜蛋</t>
  </si>
  <si>
    <t xml:space="preserve">鸡蛋</t>
  </si>
  <si>
    <t xml:space="preserve">GZAN230907007.006</t>
  </si>
  <si>
    <t xml:space="preserve">XBJ23441323604636511</t>
  </si>
  <si>
    <t xml:space="preserve">惠东县梁化中心幼儿园食堂</t>
  </si>
  <si>
    <r>
      <rPr>
        <sz val="12"/>
        <rFont val="Noto Sans"/>
        <family val="2"/>
      </rPr>
      <t xml:space="preserve">广东省惠州市惠东县梁化镇大街</t>
    </r>
    <r>
      <rPr>
        <sz val="12"/>
        <rFont val="Calibri"/>
        <family val="2"/>
      </rPr>
      <t xml:space="preserve">234</t>
    </r>
    <r>
      <rPr>
        <sz val="12"/>
        <rFont val="Noto Sans"/>
        <family val="2"/>
      </rPr>
      <t xml:space="preserve">号</t>
    </r>
  </si>
  <si>
    <t xml:space="preserve">地美硝唑、恩诺沙星（以恩诺沙星与环丙沙星之和计）、甲硝唑、氯霉素</t>
  </si>
  <si>
    <t xml:space="preserve">GZAN230907007.020</t>
  </si>
  <si>
    <t xml:space="preserve">XBJ23441323604636535</t>
  </si>
  <si>
    <t xml:space="preserve">惠东县平海中学食堂</t>
  </si>
  <si>
    <t xml:space="preserve">广东省惠州市惠东县平海镇龙泉新村</t>
  </si>
  <si>
    <r>
      <rPr>
        <sz val="12"/>
        <rFont val="Noto Sans"/>
        <family val="2"/>
      </rPr>
      <t xml:space="preserve">阿维菌素、啶虫脒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胺硫磷、氧乐果</t>
    </r>
  </si>
  <si>
    <t xml:space="preserve">水生类蔬菜</t>
  </si>
  <si>
    <t xml:space="preserve">莲藕</t>
  </si>
  <si>
    <t xml:space="preserve">GZAN230911012.010</t>
  </si>
  <si>
    <t xml:space="preserve">XBJ23441323604636559</t>
  </si>
  <si>
    <r>
      <rPr>
        <sz val="12"/>
        <rFont val="Noto Sans"/>
        <family val="2"/>
      </rPr>
      <t xml:space="preserve">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氧乐果、总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As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畜肉</t>
  </si>
  <si>
    <t xml:space="preserve">猪肉</t>
  </si>
  <si>
    <t xml:space="preserve">GZAN230911012.018</t>
  </si>
  <si>
    <t xml:space="preserve">XBJ23441323604636579</t>
  </si>
  <si>
    <t xml:space="preserve">惠东县吉隆金山学校</t>
  </si>
  <si>
    <t xml:space="preserve">惠东县吉隆镇埔仔村段顶地段埔仔工业区</t>
  </si>
  <si>
    <r>
      <rPr>
        <sz val="12"/>
        <rFont val="Noto Sans"/>
        <family val="2"/>
      </rPr>
      <t xml:space="preserve">恩诺沙星（以恩诺沙星与环丙沙星之和计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磺胺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挥发性盐基氮、莱克多巴胺、氯霉素、替米考星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911012.001</t>
  </si>
  <si>
    <t xml:space="preserve">XBJ23441323604636591</t>
  </si>
  <si>
    <t xml:space="preserve">惠东县吉隆明珠双语学校食堂</t>
  </si>
  <si>
    <t xml:space="preserve">广东省惠州市惠东县吉隆镇商贸城水坑头</t>
  </si>
  <si>
    <r>
      <rPr>
        <sz val="12"/>
        <rFont val="Noto Sans"/>
        <family val="2"/>
      </rPr>
      <t xml:space="preserve">毒死蜱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水胺硫磷、氧乐果</t>
    </r>
  </si>
  <si>
    <t xml:space="preserve">GZAN230911012.014</t>
  </si>
  <si>
    <t xml:space="preserve">XBJ23441323604636589</t>
  </si>
  <si>
    <t xml:space="preserve">惠东县吉隆启航第一幼儿园食堂</t>
  </si>
  <si>
    <t xml:space="preserve">广东省惠州市惠东县吉隆镇西园</t>
  </si>
  <si>
    <r>
      <rPr>
        <sz val="12"/>
        <rFont val="Noto Sans"/>
        <family val="2"/>
      </rPr>
      <t xml:space="preserve">敌敌畏、啶虫脒、毒死蜱、甲拌磷（以甲拌磷、甲拌磷砜和甲拌亚砜之和计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氧乐果</t>
    </r>
  </si>
  <si>
    <t xml:space="preserve">GZAN230911012.013</t>
  </si>
  <si>
    <t xml:space="preserve">XBJ23441323604636587</t>
  </si>
  <si>
    <t xml:space="preserve">惠东县吉城幼儿园有限公司食堂</t>
  </si>
  <si>
    <t xml:space="preserve">惠东县吉隆镇吉城花园综合市场西区</t>
  </si>
  <si>
    <t xml:space="preserve">萝卜</t>
  </si>
  <si>
    <t xml:space="preserve">GZAN230911012.011</t>
  </si>
  <si>
    <t xml:space="preserve">XBJ23441323604636588</t>
  </si>
  <si>
    <t xml:space="preserve">白萝卜</t>
  </si>
  <si>
    <t xml:space="preserve">敌敌畏、噻虫嗪、氧乐果</t>
  </si>
  <si>
    <t xml:space="preserve">茄果类蔬菜</t>
  </si>
  <si>
    <t xml:space="preserve">辣椒</t>
  </si>
  <si>
    <t xml:space="preserve">GZAN230911012.009</t>
  </si>
  <si>
    <t xml:space="preserve">XBJ23441323604636612</t>
  </si>
  <si>
    <r>
      <rPr>
        <sz val="12"/>
        <rFont val="Noto Sans"/>
        <family val="2"/>
      </rPr>
      <t xml:space="preserve">惠东县惠东高级中学</t>
    </r>
    <r>
      <rPr>
        <sz val="12"/>
        <rFont val="Calibri"/>
        <family val="2"/>
      </rPr>
      <t xml:space="preserve">(A</t>
    </r>
    <r>
      <rPr>
        <sz val="12"/>
        <rFont val="Noto Sans"/>
        <family val="2"/>
      </rPr>
      <t xml:space="preserve">食堂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广东省惠州市惠东县大岭镇新村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坑口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敌敌畏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噻虫胺、杀扑磷、水胺硫磷、氧乐果</t>
    </r>
  </si>
  <si>
    <t xml:space="preserve">GZAN230911012.019</t>
  </si>
  <si>
    <t xml:space="preserve">XBJ23441323604636585</t>
  </si>
  <si>
    <t xml:space="preserve">惠东县吉隆中学食堂</t>
  </si>
  <si>
    <r>
      <rPr>
        <sz val="12"/>
        <rFont val="Noto Sans"/>
        <family val="2"/>
      </rPr>
      <t xml:space="preserve">广东省惠州市惠东县吉隆镇白沙完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龙起水</t>
    </r>
    <r>
      <rPr>
        <sz val="12"/>
        <rFont val="Calibri"/>
        <family val="2"/>
      </rPr>
      <t xml:space="preserve">)</t>
    </r>
  </si>
  <si>
    <t xml:space="preserve">惠东县西拓食品有限公司</t>
  </si>
  <si>
    <t xml:space="preserve">GZAN230911012.002</t>
  </si>
  <si>
    <t xml:space="preserve">XBJ23441323604636627</t>
  </si>
  <si>
    <t xml:space="preserve">惠东县大岭中心学校食堂</t>
  </si>
  <si>
    <t xml:space="preserve">广东省惠州市惠东县大岭镇沙梨园工业区</t>
  </si>
  <si>
    <r>
      <rPr>
        <sz val="12"/>
        <rFont val="Noto Sans"/>
        <family val="2"/>
      </rPr>
      <t xml:space="preserve">毒死蜱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胺硫磷、氧乐果</t>
    </r>
  </si>
  <si>
    <t xml:space="preserve">GZAN230824007.001</t>
  </si>
  <si>
    <t xml:space="preserve">XBJ23441323604635914</t>
  </si>
  <si>
    <r>
      <rPr>
        <sz val="12"/>
        <rFont val="Noto Sans"/>
        <family val="2"/>
      </rPr>
      <t xml:space="preserve">地西泮（安定）、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磺胺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挥发性盐基氮、甲硝唑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</t>
    </r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月食用农产品快检不合格跟踪专项监督抽检（安诺）</t>
    </r>
  </si>
  <si>
    <t xml:space="preserve">GZAN230825009.001</t>
  </si>
  <si>
    <t xml:space="preserve">XBJ23441323604635940</t>
  </si>
  <si>
    <t xml:space="preserve">惠东县白花镇曾小燕蔬菜档</t>
  </si>
  <si>
    <r>
      <rPr>
        <sz val="12"/>
        <rFont val="Noto Sans"/>
        <family val="2"/>
      </rPr>
      <t xml:space="preserve">惠东县白花镇太阳坳新村市场壹楼</t>
    </r>
    <r>
      <rPr>
        <sz val="12"/>
        <rFont val="Calibri"/>
        <family val="2"/>
      </rPr>
      <t xml:space="preserve">36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37</t>
    </r>
    <r>
      <rPr>
        <sz val="12"/>
        <rFont val="Noto Sans"/>
        <family val="2"/>
      </rPr>
      <t xml:space="preserve">号档位</t>
    </r>
  </si>
  <si>
    <r>
      <rPr>
        <sz val="12"/>
        <rFont val="Noto Sans"/>
        <family val="2"/>
      </rPr>
      <t xml:space="preserve">吡虫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氯氟氰菊酯和高效氯氟氰菊酯、氯氰菊酯和高效氯氰菊酯、氯唑磷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噻虫胺、噻虫嗪、氧乐果</t>
    </r>
  </si>
  <si>
    <t xml:space="preserve">GZAN230829005.001</t>
  </si>
  <si>
    <t xml:space="preserve">XBJ23441323604636042</t>
  </si>
  <si>
    <t xml:space="preserve">花甲</t>
  </si>
  <si>
    <t xml:space="preserve">GZAN230824008.004</t>
  </si>
  <si>
    <t xml:space="preserve">XBJ23441323604635655</t>
  </si>
  <si>
    <r>
      <rPr>
        <sz val="12"/>
        <rFont val="Noto Sans"/>
        <family val="2"/>
      </rPr>
      <t xml:space="preserve">桔仔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蜜橘</t>
    </r>
    <r>
      <rPr>
        <sz val="12"/>
        <rFont val="Calibri"/>
        <family val="2"/>
      </rPr>
      <t xml:space="preserve">)</t>
    </r>
  </si>
  <si>
    <t xml:space="preserve">GZAN230824008.005</t>
  </si>
  <si>
    <t xml:space="preserve">XBJ23441323604635652</t>
  </si>
  <si>
    <t xml:space="preserve">鹰嘴桃</t>
  </si>
  <si>
    <t xml:space="preserve">香蕉</t>
  </si>
  <si>
    <t xml:space="preserve">GZAN230825011.005</t>
  </si>
  <si>
    <t xml:space="preserve">XBJ23441323604635842</t>
  </si>
  <si>
    <t xml:space="preserve">惠东县港口平惠鲜果行</t>
  </si>
  <si>
    <t xml:space="preserve">惠东县港口商业街</t>
  </si>
  <si>
    <t xml:space="preserve">百菌清、苯醚甲环唑、吡虫啉、吡唑醚菌酯、腈苯唑、噻虫胺、噻虫嗪</t>
  </si>
  <si>
    <t xml:space="preserve">GZAN230825011.003</t>
  </si>
  <si>
    <t xml:space="preserve">XBJ23441323604635841</t>
  </si>
  <si>
    <t xml:space="preserve">GZAN230825010.001</t>
  </si>
  <si>
    <t xml:space="preserve">XBJ23441323604635941</t>
  </si>
  <si>
    <t xml:space="preserve">罗非鱼</t>
  </si>
  <si>
    <t xml:space="preserve">GZAN230828006.004</t>
  </si>
  <si>
    <t xml:space="preserve">XBJ23441323604635989</t>
  </si>
  <si>
    <t xml:space="preserve">GZAN230828006.006</t>
  </si>
  <si>
    <t xml:space="preserve">XBJ23441323604635988</t>
  </si>
  <si>
    <t xml:space="preserve">GZAN230828006.009</t>
  </si>
  <si>
    <t xml:space="preserve">XBJ23441323604636010</t>
  </si>
  <si>
    <t xml:space="preserve">茄子</t>
  </si>
  <si>
    <t xml:space="preserve">GZAN230907007.019</t>
  </si>
  <si>
    <t xml:space="preserve">XBJ23441323604636502</t>
  </si>
  <si>
    <r>
      <rPr>
        <sz val="12"/>
        <rFont val="Noto Sans"/>
        <family val="2"/>
      </rPr>
      <t xml:space="preserve">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噻虫胺、霜霉威和霜霉威盐酸盐、水胺硫磷、氧乐果</t>
    </r>
  </si>
  <si>
    <t xml:space="preserve">番茄</t>
  </si>
  <si>
    <t xml:space="preserve">GZAN230907007.002</t>
  </si>
  <si>
    <t xml:space="preserve">XBJ23441323604636505</t>
  </si>
  <si>
    <r>
      <rPr>
        <sz val="12"/>
        <rFont val="Noto Sans"/>
        <family val="2"/>
      </rPr>
      <t xml:space="preserve">敌敌畏、毒死蜱、腐霉利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拌磷（甲拌磷、甲拌磷砜和甲拌磷亚砜之和）、烯酰吗啉、氧乐果、乙酰甲胺磷</t>
    </r>
  </si>
  <si>
    <t xml:space="preserve">GZAN230907007.010</t>
  </si>
  <si>
    <t xml:space="preserve">XBJ23441323604636510</t>
  </si>
  <si>
    <t xml:space="preserve">GZAN230829005.005</t>
  </si>
  <si>
    <t xml:space="preserve">XBJ23441323604636041</t>
  </si>
  <si>
    <t xml:space="preserve">花生米</t>
  </si>
  <si>
    <t xml:space="preserve">2023-08-06</t>
  </si>
  <si>
    <t xml:space="preserve">GZAN230911012.005</t>
  </si>
  <si>
    <t xml:space="preserve">XBJ23441323604636592</t>
  </si>
  <si>
    <t xml:space="preserve">GZAN230830010.003</t>
  </si>
  <si>
    <t xml:space="preserve">XBJ23441323604636096</t>
  </si>
  <si>
    <t xml:space="preserve">黄豆芽</t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氯苯氧乙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氯苯氧乙酸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苄基腺嘌呤（</t>
    </r>
    <r>
      <rPr>
        <sz val="12"/>
        <rFont val="宋体"/>
        <family val="0"/>
        <charset val="134"/>
      </rPr>
      <t xml:space="preserve">6-BA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亚硫酸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SO₂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总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</si>
  <si>
    <t xml:space="preserve">海水蟹</t>
  </si>
  <si>
    <t xml:space="preserve">GZAN230830009.003</t>
  </si>
  <si>
    <t xml:space="preserve">XBJ23441323604636113</t>
  </si>
  <si>
    <t xml:space="preserve">花蟹</t>
  </si>
  <si>
    <t xml:space="preserve">惠东县平山郭建明海鲜档</t>
  </si>
  <si>
    <r>
      <rPr>
        <sz val="12"/>
        <rFont val="Noto Sans"/>
        <family val="2"/>
      </rPr>
      <t xml:space="preserve">惠东县平山三利市场海鲜档</t>
    </r>
    <r>
      <rPr>
        <sz val="12"/>
        <rFont val="Calibri"/>
        <family val="2"/>
      </rPr>
      <t xml:space="preserve">9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呋喃妥因代谢物（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内酰脲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五氯酚酸钠</t>
    </r>
  </si>
  <si>
    <t xml:space="preserve">GZAN230830009.001</t>
  </si>
  <si>
    <t xml:space="preserve">XBJ23441323604636111</t>
  </si>
  <si>
    <t xml:space="preserve">基围虾</t>
  </si>
  <si>
    <t xml:space="preserve">GZAN230830009.002</t>
  </si>
  <si>
    <t xml:space="preserve">XBJ23441323604636112</t>
  </si>
  <si>
    <r>
      <rPr>
        <sz val="12"/>
        <rFont val="Noto Sans"/>
        <family val="2"/>
      </rPr>
      <t xml:space="preserve">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、土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四环素（组合含量）</t>
    </r>
  </si>
  <si>
    <t xml:space="preserve">其他水产品</t>
  </si>
  <si>
    <t xml:space="preserve">GZAN230831010.001</t>
  </si>
  <si>
    <t xml:space="preserve">XBJ23441323604636159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号网鱿</t>
    </r>
  </si>
  <si>
    <t xml:space="preserve">惠东县铁涌镇惠康美食饭店</t>
  </si>
  <si>
    <t xml:space="preserve">惠东县铁涌镇稔平公路边龙坑路口</t>
  </si>
  <si>
    <r>
      <rPr>
        <sz val="12"/>
        <rFont val="Noto Sans"/>
        <family val="2"/>
      </rPr>
      <t xml:space="preserve">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</si>
  <si>
    <t xml:space="preserve">GZAN230830010.004</t>
  </si>
  <si>
    <t xml:space="preserve">XBJ23441323604636133</t>
  </si>
  <si>
    <t xml:space="preserve">GZAN230831010.003</t>
  </si>
  <si>
    <t xml:space="preserve">XBJ23441323604636161</t>
  </si>
  <si>
    <t xml:space="preserve">海鲈鱼</t>
  </si>
  <si>
    <t xml:space="preserve">GZAN230831011.005</t>
  </si>
  <si>
    <t xml:space="preserve">XBJ23441323604636217</t>
  </si>
  <si>
    <t xml:space="preserve">GZAN230901006.001</t>
  </si>
  <si>
    <t xml:space="preserve">XBJ23441323604636247</t>
  </si>
  <si>
    <t xml:space="preserve">红头葱</t>
  </si>
  <si>
    <t xml:space="preserve">惠东县吉隆家慧蔬菜店</t>
  </si>
  <si>
    <r>
      <rPr>
        <sz val="12"/>
        <rFont val="Noto Sans"/>
        <family val="2"/>
      </rPr>
      <t xml:space="preserve">苯醚甲环唑、啶虫脒、毒死蜱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基异柳磷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水胺硫磷</t>
    </r>
  </si>
  <si>
    <t xml:space="preserve">GZAN230901006.007</t>
  </si>
  <si>
    <t xml:space="preserve">XBJ23441323604636248</t>
  </si>
  <si>
    <t xml:space="preserve">京包菜</t>
  </si>
  <si>
    <r>
      <rPr>
        <sz val="12"/>
        <rFont val="Noto Sans"/>
        <family val="2"/>
      </rPr>
      <t xml:space="preserve">甲胺磷、甲基异柳磷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灭线磷、氧乐果</t>
    </r>
  </si>
  <si>
    <t xml:space="preserve">生干坚果</t>
  </si>
  <si>
    <t xml:space="preserve">GZAN230901007.003</t>
  </si>
  <si>
    <t xml:space="preserve">XBJ23441323604636285</t>
  </si>
  <si>
    <t xml:space="preserve">腰果</t>
  </si>
  <si>
    <r>
      <rPr>
        <sz val="12"/>
        <rFont val="Noto Sans"/>
        <family val="2"/>
      </rPr>
      <t xml:space="preserve">过氧化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螺螨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酸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宋体"/>
        <family val="0"/>
        <charset val="134"/>
      </rPr>
      <t xml:space="preserve">)(KOH)</t>
    </r>
  </si>
  <si>
    <t xml:space="preserve">GZAN230907007.001</t>
  </si>
  <si>
    <t xml:space="preserve">XBJ23441323604636509</t>
  </si>
  <si>
    <t xml:space="preserve">GZAN230907007.005</t>
  </si>
  <si>
    <t xml:space="preserve">XBJ23441323604636507</t>
  </si>
  <si>
    <t xml:space="preserve">GZAN230911012.017</t>
  </si>
  <si>
    <t xml:space="preserve">XBJ23441323604636580</t>
  </si>
  <si>
    <t xml:space="preserve">豆类</t>
  </si>
  <si>
    <t xml:space="preserve">GZAN230911012.003</t>
  </si>
  <si>
    <t xml:space="preserve">XBJ23441323604636590</t>
  </si>
  <si>
    <t xml:space="preserve">黄豆</t>
  </si>
  <si>
    <r>
      <rPr>
        <sz val="12"/>
        <rFont val="Noto Sans"/>
        <family val="2"/>
      </rPr>
      <t xml:space="preserve">吡虫啉、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赭曲霉毒素</t>
    </r>
    <r>
      <rPr>
        <sz val="12"/>
        <rFont val="宋体"/>
        <family val="0"/>
        <charset val="134"/>
      </rPr>
      <t xml:space="preserve">A</t>
    </r>
  </si>
  <si>
    <t xml:space="preserve">GZAN230911012.004</t>
  </si>
  <si>
    <t xml:space="preserve">XBJ23441323604636603</t>
  </si>
  <si>
    <r>
      <rPr>
        <sz val="12"/>
        <rFont val="Noto Sans"/>
        <family val="2"/>
      </rPr>
      <t xml:space="preserve">惠东县综合实验学校食堂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食堂</t>
    </r>
    <r>
      <rPr>
        <sz val="12"/>
        <rFont val="Calibri"/>
        <family val="2"/>
      </rPr>
      <t xml:space="preserve">)</t>
    </r>
  </si>
  <si>
    <t xml:space="preserve">惠东县大岭镇大洲片区</t>
  </si>
  <si>
    <t xml:space="preserve">马铃薯</t>
  </si>
  <si>
    <t xml:space="preserve">GZAN230911012.012</t>
  </si>
  <si>
    <t xml:space="preserve">XBJ23441323604636613</t>
  </si>
  <si>
    <r>
      <rPr>
        <sz val="12"/>
        <rFont val="Noto Sans"/>
        <family val="2"/>
      </rPr>
      <t xml:space="preserve">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涕灭威</t>
    </r>
  </si>
  <si>
    <t xml:space="preserve">GZAN230911012.008</t>
  </si>
  <si>
    <t xml:space="preserve">XBJ23441323604636586</t>
  </si>
  <si>
    <t xml:space="preserve">GZAN230911012.006</t>
  </si>
  <si>
    <t xml:space="preserve">XBJ23441323604636602</t>
  </si>
  <si>
    <t xml:space="preserve">GZAN230911012.007</t>
  </si>
  <si>
    <t xml:space="preserve">XBJ23441323604636626</t>
  </si>
  <si>
    <r>
      <rPr>
        <sz val="12"/>
        <rFont val="Noto Sans"/>
        <family val="2"/>
      </rPr>
      <t xml:space="preserve">吡虫啉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噻虫胺、噻虫嗪、氧乐果</t>
    </r>
  </si>
  <si>
    <t xml:space="preserve">GZAN230911016.002</t>
  </si>
  <si>
    <t xml:space="preserve">XBJ23441323604636647</t>
  </si>
  <si>
    <t xml:space="preserve">惠东县大岭绿贝尔幼儿园食堂</t>
  </si>
  <si>
    <r>
      <rPr>
        <sz val="12"/>
        <rFont val="Noto Sans"/>
        <family val="2"/>
      </rPr>
      <t xml:space="preserve">广东省惠州市惠东县大岭镇洪湖住宅区</t>
    </r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米路</t>
    </r>
  </si>
  <si>
    <t xml:space="preserve">GZAN230911013.001</t>
  </si>
  <si>
    <t xml:space="preserve">XBJ23441323604636648</t>
  </si>
  <si>
    <r>
      <rPr>
        <sz val="12"/>
        <rFont val="Noto Sans"/>
        <family val="2"/>
      </rPr>
      <t xml:space="preserve">罗非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黑灰鱼种</t>
    </r>
    <r>
      <rPr>
        <sz val="12"/>
        <rFont val="Calibri"/>
        <family val="2"/>
      </rPr>
      <t xml:space="preserve">)</t>
    </r>
  </si>
  <si>
    <t xml:space="preserve">惠东县高潭镇伯土鱼档</t>
  </si>
  <si>
    <t xml:space="preserve">惠东县高潭镇高潭市场</t>
  </si>
  <si>
    <t xml:space="preserve">GZAN230912009.001</t>
  </si>
  <si>
    <t xml:space="preserve">XBJ23441323604636671</t>
  </si>
  <si>
    <t xml:space="preserve">鸭肉</t>
  </si>
  <si>
    <t xml:space="preserve">GZAN230912009.013</t>
  </si>
  <si>
    <t xml:space="preserve">XBJ23441323604636672</t>
  </si>
  <si>
    <t xml:space="preserve">惠东县港口中学食堂</t>
  </si>
  <si>
    <t xml:space="preserve">广东省惠州市惠东县港口镇大澳村</t>
  </si>
  <si>
    <r>
      <rPr>
        <sz val="12"/>
        <rFont val="Noto Sans"/>
        <family val="2"/>
      </rPr>
      <t xml:space="preserve">多西环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强力霉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恩诺沙星（以恩诺沙星与环丙沙星之和计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甲硝唑、氯霉素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912009.004</t>
  </si>
  <si>
    <t xml:space="preserve">XBJ23441323604636678</t>
  </si>
  <si>
    <r>
      <rPr>
        <sz val="12"/>
        <rFont val="Noto Sans"/>
        <family val="2"/>
      </rPr>
      <t xml:space="preserve">恩诺沙星（以恩诺沙星与环丙沙星之和计）、挥发性盐基氮、甲硝唑、甲氧苄啶、氯霉素、尼卡巴嗪（以</t>
    </r>
    <r>
      <rPr>
        <sz val="12"/>
        <rFont val="宋体"/>
        <family val="0"/>
        <charset val="134"/>
      </rPr>
      <t xml:space="preserve">4,4-</t>
    </r>
    <r>
      <rPr>
        <sz val="12"/>
        <rFont val="Noto Sans"/>
        <family val="2"/>
      </rPr>
      <t xml:space="preserve">二硝基均二苯脲计）、四环素、土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霉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四环素（组合含量）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月食用农产品快检不合格跟踪专项监督抽检（安诺）</t>
    </r>
  </si>
  <si>
    <t xml:space="preserve">叶用莴苣</t>
  </si>
  <si>
    <t xml:space="preserve">GZAN230914008.001</t>
  </si>
  <si>
    <t xml:space="preserve">XBJ23441323604636730</t>
  </si>
  <si>
    <t xml:space="preserve">生菜</t>
  </si>
  <si>
    <t xml:space="preserve">2023-09-13</t>
  </si>
  <si>
    <t xml:space="preserve">惠东县城西市场朱林安</t>
  </si>
  <si>
    <r>
      <rPr>
        <sz val="12"/>
        <rFont val="Noto Sans"/>
        <family val="2"/>
      </rPr>
      <t xml:space="preserve">惠东县平山城西市场内</t>
    </r>
    <r>
      <rPr>
        <sz val="12"/>
        <rFont val="Calibri"/>
        <family val="2"/>
      </rPr>
      <t xml:space="preserve">31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32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41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4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倍硫磷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氧乐果</t>
    </r>
  </si>
  <si>
    <t xml:space="preserve">GZAN230913008.008</t>
  </si>
  <si>
    <t xml:space="preserve">XBJ23441323604636749</t>
  </si>
  <si>
    <t xml:space="preserve">惠东县爱丁宝第六幼儿园食堂</t>
  </si>
  <si>
    <t xml:space="preserve">广东省惠州市惠东县大岭镇糖厂厂区内</t>
  </si>
  <si>
    <t xml:space="preserve">豆类蔬菜</t>
  </si>
  <si>
    <t xml:space="preserve">豇豆</t>
  </si>
  <si>
    <t xml:space="preserve">GZAN230914009.013</t>
  </si>
  <si>
    <t xml:space="preserve">XBJ23441323604636675</t>
  </si>
  <si>
    <t xml:space="preserve">豆角</t>
  </si>
  <si>
    <t xml:space="preserve">惠东县黄埠育正小学食堂</t>
  </si>
  <si>
    <t xml:space="preserve">广东省惠州市惠东县黄埠镇龟山洋</t>
  </si>
  <si>
    <r>
      <rPr>
        <sz val="12"/>
        <rFont val="Noto Sans"/>
        <family val="2"/>
      </rPr>
      <t xml:space="preserve">倍硫磷（倍硫磷、倍硫磷砜、倍硫磷亚砜之和）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氯唑磷、灭蝇胺、噻虫胺、三唑磷</t>
    </r>
  </si>
  <si>
    <t xml:space="preserve">GZAN230913008.010</t>
  </si>
  <si>
    <t xml:space="preserve">XBJ23441323604636774</t>
  </si>
  <si>
    <t xml:space="preserve">惠东县大岭蓝天幼儿园食堂</t>
  </si>
  <si>
    <r>
      <rPr>
        <sz val="12"/>
        <rFont val="Noto Sans"/>
        <family val="2"/>
      </rPr>
      <t xml:space="preserve">广东省惠州市惠东县大岭镇平梁路</t>
    </r>
    <r>
      <rPr>
        <sz val="12"/>
        <rFont val="Calibri"/>
        <family val="2"/>
      </rPr>
      <t xml:space="preserve">99</t>
    </r>
    <r>
      <rPr>
        <sz val="12"/>
        <rFont val="Noto Sans"/>
        <family val="2"/>
      </rPr>
      <t xml:space="preserve">号</t>
    </r>
  </si>
  <si>
    <t xml:space="preserve">GZAN230913008.007</t>
  </si>
  <si>
    <t xml:space="preserve">XBJ23441323604636788</t>
  </si>
  <si>
    <t xml:space="preserve">惠东县东进实验学校食堂</t>
  </si>
  <si>
    <t xml:space="preserve">广东省惠州市惠东县大岭镇沙梨园工业区内</t>
  </si>
  <si>
    <t xml:space="preserve">GZAN230914009.014</t>
  </si>
  <si>
    <t xml:space="preserve">XBJ23441323604636817</t>
  </si>
  <si>
    <t xml:space="preserve">惠东县黄埠惠联学校食堂</t>
  </si>
  <si>
    <t xml:space="preserve">广东省惠州市惠东县黄埠镇群英居委辽埔村</t>
  </si>
  <si>
    <t xml:space="preserve">GZAN230914009.011</t>
  </si>
  <si>
    <t xml:space="preserve">XBJ23441323604636818</t>
  </si>
  <si>
    <t xml:space="preserve">惠东县黄埠粤星幼儿园食堂</t>
  </si>
  <si>
    <t xml:space="preserve">广东省惠州市惠东县黄埠镇环城路旁</t>
  </si>
  <si>
    <t xml:space="preserve">GZAN230914009.006</t>
  </si>
  <si>
    <t xml:space="preserve">XBJ23441323604636884</t>
  </si>
  <si>
    <t xml:space="preserve">红豆</t>
  </si>
  <si>
    <t xml:space="preserve">惠东县大岭莲花第二幼儿园</t>
  </si>
  <si>
    <t xml:space="preserve">广东省惠州市惠东县大岭镇教育路</t>
  </si>
  <si>
    <r>
      <rPr>
        <sz val="12"/>
        <rFont val="Noto Sans"/>
        <family val="2"/>
      </rPr>
      <t xml:space="preserve">吡虫啉、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赭曲霉毒素</t>
    </r>
    <r>
      <rPr>
        <sz val="12"/>
        <rFont val="宋体"/>
        <family val="0"/>
        <charset val="134"/>
      </rPr>
      <t xml:space="preserve">A</t>
    </r>
  </si>
  <si>
    <t xml:space="preserve">GZAN230914009.023</t>
  </si>
  <si>
    <t xml:space="preserve">XBJ23441323604636879</t>
  </si>
  <si>
    <t xml:space="preserve">惠东县黄埠明珠幼儿园食堂</t>
  </si>
  <si>
    <t xml:space="preserve">广东省惠州市惠东县黄埠镇大坑滨河路珠光大厦</t>
  </si>
  <si>
    <t xml:space="preserve">百菌清、苯醚甲环唑、吡虫啉、多菌灵、噻虫胺、噻虫嗪</t>
  </si>
  <si>
    <t xml:space="preserve">GZAN230914009.022</t>
  </si>
  <si>
    <t xml:space="preserve">XBJ23441323604636885</t>
  </si>
  <si>
    <t xml:space="preserve">惠东县爱丁宝第七幼儿园食堂</t>
  </si>
  <si>
    <r>
      <rPr>
        <sz val="12"/>
        <rFont val="Noto Sans"/>
        <family val="2"/>
      </rPr>
      <t xml:space="preserve">广东省惠州市惠东县大岭镇大昌路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芹菜</t>
  </si>
  <si>
    <t xml:space="preserve">GZAN230914009.019</t>
  </si>
  <si>
    <t xml:space="preserve">XBJ23441323604636907</t>
  </si>
  <si>
    <t xml:space="preserve">惠东县黄埠中学食堂</t>
  </si>
  <si>
    <t xml:space="preserve">广东省惠州市惠东县黄埠镇新兴街</t>
  </si>
  <si>
    <r>
      <rPr>
        <sz val="12"/>
        <rFont val="Noto Sans"/>
        <family val="2"/>
      </rPr>
      <t xml:space="preserve">毒死蜱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拌磷（甲拌磷、甲拌磷砜和甲拌磷亚砜之和）、甲基异柳磷、腈菌唑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噻虫胺、水胺硫磷、氧乐果</t>
    </r>
  </si>
  <si>
    <t xml:space="preserve">GZAN230914009.010</t>
  </si>
  <si>
    <t xml:space="preserve">XBJ23441323604636889</t>
  </si>
  <si>
    <t xml:space="preserve">惠东县大岭镇快乐宝贝第二幼儿园食堂</t>
  </si>
  <si>
    <r>
      <rPr>
        <sz val="12"/>
        <rFont val="Noto Sans"/>
        <family val="2"/>
      </rPr>
      <t xml:space="preserve">广东省惠州市惠东县大岭镇新安村向阳路</t>
    </r>
    <r>
      <rPr>
        <sz val="12"/>
        <rFont val="Calibri"/>
        <family val="2"/>
      </rPr>
      <t xml:space="preserve">1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恩诺沙星（以恩诺沙星与环丙沙星之和计）、挥发性盐基氮、甲硝唑、甲氧苄啶、氯霉素、尼卡巴嗪（以</t>
    </r>
    <r>
      <rPr>
        <sz val="12"/>
        <rFont val="宋体"/>
        <family val="0"/>
        <charset val="134"/>
      </rPr>
      <t xml:space="preserve">4,4-</t>
    </r>
    <r>
      <rPr>
        <sz val="12"/>
        <rFont val="Noto Sans"/>
        <family val="2"/>
      </rPr>
      <t xml:space="preserve">二硝基均二苯脲计）、四环素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917007.003</t>
  </si>
  <si>
    <t xml:space="preserve">XBJ23441323604636975</t>
  </si>
  <si>
    <t xml:space="preserve">2023-09-14</t>
  </si>
  <si>
    <r>
      <rPr>
        <sz val="12"/>
        <rFont val="Noto Sans"/>
        <family val="2"/>
      </rPr>
      <t xml:space="preserve">惠东县惠东高级中学</t>
    </r>
    <r>
      <rPr>
        <sz val="12"/>
        <rFont val="Calibri"/>
        <family val="2"/>
      </rPr>
      <t xml:space="preserve">(B</t>
    </r>
    <r>
      <rPr>
        <sz val="12"/>
        <rFont val="Noto Sans"/>
        <family val="2"/>
      </rPr>
      <t xml:space="preserve">食堂</t>
    </r>
    <r>
      <rPr>
        <sz val="12"/>
        <rFont val="Calibri"/>
        <family val="2"/>
      </rPr>
      <t xml:space="preserve">)</t>
    </r>
  </si>
  <si>
    <t xml:space="preserve">畜副产品</t>
  </si>
  <si>
    <t xml:space="preserve">猪肝</t>
  </si>
  <si>
    <t xml:space="preserve">GZAN230917008.005</t>
  </si>
  <si>
    <t xml:space="preserve">XBJ23441323604636977</t>
  </si>
  <si>
    <t xml:space="preserve">惠东县大岭金色未来幼儿园食堂</t>
  </si>
  <si>
    <t xml:space="preserve">广东省惠州市惠东县大岭镇新安居委会大浪村</t>
  </si>
  <si>
    <r>
      <rPr>
        <sz val="12"/>
        <rFont val="Noto Sans"/>
        <family val="2"/>
      </rPr>
      <t xml:space="preserve">恩诺沙星（以恩诺沙星与环丙沙星之和计）、呋喃妥因代谢物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克伦特罗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911016.001</t>
  </si>
  <si>
    <t xml:space="preserve">XBJ23441323604636646</t>
  </si>
  <si>
    <t xml:space="preserve">惠东县大岭沙梨园幼儿园食堂</t>
  </si>
  <si>
    <r>
      <rPr>
        <sz val="12"/>
        <rFont val="Noto Sans"/>
        <family val="2"/>
      </rPr>
      <t xml:space="preserve">广东省惠州市惠东县大岭镇建新路</t>
    </r>
    <r>
      <rPr>
        <sz val="12"/>
        <rFont val="Calibri"/>
        <family val="2"/>
      </rPr>
      <t xml:space="preserve">75</t>
    </r>
    <r>
      <rPr>
        <sz val="12"/>
        <rFont val="Noto Sans"/>
        <family val="2"/>
      </rPr>
      <t xml:space="preserve">号</t>
    </r>
  </si>
  <si>
    <t xml:space="preserve">GZAN230911013.002</t>
  </si>
  <si>
    <t xml:space="preserve">XBJ23441323604636649</t>
  </si>
  <si>
    <r>
      <rPr>
        <sz val="12"/>
        <rFont val="Noto Sans"/>
        <family val="2"/>
      </rPr>
      <t xml:space="preserve">罗非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银灰鱼种</t>
    </r>
    <r>
      <rPr>
        <sz val="12"/>
        <rFont val="Calibri"/>
        <family val="2"/>
      </rPr>
      <t xml:space="preserve">)</t>
    </r>
  </si>
  <si>
    <t xml:space="preserve">GZAN230911016.003</t>
  </si>
  <si>
    <t xml:space="preserve">XBJ23441323604636650</t>
  </si>
  <si>
    <t xml:space="preserve">大白菜</t>
  </si>
  <si>
    <t xml:space="preserve">GZAN230917008.001</t>
  </si>
  <si>
    <t xml:space="preserve">XBJ23441323604637053</t>
  </si>
  <si>
    <t xml:space="preserve">娃娃菜</t>
  </si>
  <si>
    <t xml:space="preserve">惠东县新徽学校食堂</t>
  </si>
  <si>
    <t xml:space="preserve">广东省惠州市惠东县大岭镇新安社区大浪村</t>
  </si>
  <si>
    <r>
      <rPr>
        <sz val="12"/>
        <rFont val="Noto Sans"/>
        <family val="2"/>
      </rPr>
      <t xml:space="preserve">阿维菌素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胺磷、甲拌磷（甲拌磷、甲拌磷砜和甲拌磷亚砜之和）、乐果、乙酰甲胺磷、唑虫酰胺</t>
    </r>
  </si>
  <si>
    <t xml:space="preserve">GZAN230911016.005</t>
  </si>
  <si>
    <t xml:space="preserve">XBJ23441323604636666</t>
  </si>
  <si>
    <t xml:space="preserve">惠东县大岭前进幼儿园食堂</t>
  </si>
  <si>
    <r>
      <rPr>
        <sz val="12"/>
        <rFont val="Noto Sans"/>
        <family val="2"/>
      </rPr>
      <t xml:space="preserve">广东省惠州市惠东县大岭镇沙梨园门前住宅区</t>
    </r>
    <r>
      <rPr>
        <sz val="12"/>
        <rFont val="Calibri"/>
        <family val="2"/>
      </rPr>
      <t xml:space="preserve">54-59</t>
    </r>
    <r>
      <rPr>
        <sz val="12"/>
        <rFont val="Noto Sans"/>
        <family val="2"/>
      </rPr>
      <t xml:space="preserve">号</t>
    </r>
  </si>
  <si>
    <t xml:space="preserve">GZAN230911016.006</t>
  </si>
  <si>
    <t xml:space="preserve">XBJ23441323604636667</t>
  </si>
  <si>
    <t xml:space="preserve">GZAN230917008.004</t>
  </si>
  <si>
    <t xml:space="preserve">XBJ23441323604636976</t>
  </si>
  <si>
    <t xml:space="preserve">GZAN230912009.008</t>
  </si>
  <si>
    <t xml:space="preserve">XBJ23441323604636677</t>
  </si>
  <si>
    <t xml:space="preserve">GZAN230912009.003</t>
  </si>
  <si>
    <t xml:space="preserve">XBJ23441323604636676</t>
  </si>
  <si>
    <t xml:space="preserve">翼巢精品鲜鸡蛋</t>
  </si>
  <si>
    <r>
      <rPr>
        <sz val="12"/>
        <rFont val="Noto Sans"/>
        <family val="2"/>
      </rPr>
      <t xml:space="preserve">惠东县市场监督管理局</t>
    </r>
    <r>
      <rPr>
        <sz val="12"/>
        <rFont val="Calibri"/>
        <family val="2"/>
      </rPr>
      <t xml:space="preserve">/2023</t>
    </r>
    <r>
      <rPr>
        <sz val="12"/>
        <rFont val="Noto Sans"/>
        <family val="2"/>
      </rPr>
      <t xml:space="preserve">年广东惠州惠东食用菌及其制品食品安全专项（安诺）</t>
    </r>
  </si>
  <si>
    <t xml:space="preserve">鲜食用菌</t>
  </si>
  <si>
    <t xml:space="preserve">GZAN230913007.001C1</t>
  </si>
  <si>
    <t xml:space="preserve">XBJ23441323604636758</t>
  </si>
  <si>
    <t xml:space="preserve">海鲜菇</t>
  </si>
  <si>
    <t xml:space="preserve">惠东县黄埠黄汉鹏青菜档</t>
  </si>
  <si>
    <t xml:space="preserve">惠东县黄埠镇鞋城消费品综合市场新档区</t>
  </si>
  <si>
    <r>
      <rPr>
        <sz val="12"/>
        <rFont val="Noto Sans"/>
        <family val="2"/>
      </rPr>
      <t xml:space="preserve">二氧化硫残留量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焦亚硫酸钠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</t>
    </r>
  </si>
  <si>
    <t xml:space="preserve">GZAN230913007.002C1</t>
  </si>
  <si>
    <t xml:space="preserve">XBJ23441323604636759</t>
  </si>
  <si>
    <t xml:space="preserve">鸡腿菇</t>
  </si>
  <si>
    <t xml:space="preserve">GZAN230917006.002C1</t>
  </si>
  <si>
    <t xml:space="preserve">XBJ23441323604636955</t>
  </si>
  <si>
    <t xml:space="preserve">白蘑菇</t>
  </si>
  <si>
    <t xml:space="preserve">惠东县新珍农贸市场李瑞兰</t>
  </si>
  <si>
    <r>
      <rPr>
        <sz val="12"/>
        <rFont val="Noto Sans"/>
        <family val="2"/>
      </rPr>
      <t xml:space="preserve">广东省惠州市惠东县大岭新珍农贸市场</t>
    </r>
    <r>
      <rPr>
        <sz val="12"/>
        <rFont val="Calibri"/>
        <family val="2"/>
      </rPr>
      <t xml:space="preserve">60</t>
    </r>
    <r>
      <rPr>
        <sz val="12"/>
        <rFont val="Noto Sans"/>
        <family val="2"/>
      </rPr>
      <t xml:space="preserve">档</t>
    </r>
  </si>
  <si>
    <t xml:space="preserve">GZAN230912008.001</t>
  </si>
  <si>
    <t xml:space="preserve">XBJ23441323604636708</t>
  </si>
  <si>
    <t xml:space="preserve">牛蛙</t>
  </si>
  <si>
    <t xml:space="preserve">惠东县平山愿者上钩餐饮店</t>
  </si>
  <si>
    <r>
      <rPr>
        <sz val="12"/>
        <rFont val="Noto Sans"/>
        <family val="2"/>
      </rPr>
      <t xml:space="preserve">惠东县平山华侨城侨胜公馆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Calibri"/>
        <family val="2"/>
      </rPr>
      <t xml:space="preserve">0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恩诺沙星（以恩诺沙星与环丙沙星之和计）、呋喃西林代谢物（氨基脲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</si>
  <si>
    <t xml:space="preserve">GZAN230913008.009</t>
  </si>
  <si>
    <t xml:space="preserve">XBJ23441323604636748</t>
  </si>
  <si>
    <t xml:space="preserve">GZAN230913008.004</t>
  </si>
  <si>
    <t xml:space="preserve">XBJ23441323604636767</t>
  </si>
  <si>
    <t xml:space="preserve">长豆角</t>
  </si>
  <si>
    <t xml:space="preserve">惠东县大岭中学食堂</t>
  </si>
  <si>
    <t xml:space="preserve">广东省惠州市惠东县大岭镇平新一路</t>
  </si>
  <si>
    <t xml:space="preserve">GZAN230913008.005</t>
  </si>
  <si>
    <t xml:space="preserve">XBJ23441323604636768</t>
  </si>
  <si>
    <t xml:space="preserve">GZAN230913008.003</t>
  </si>
  <si>
    <t xml:space="preserve">XBJ23441323604636769</t>
  </si>
  <si>
    <t xml:space="preserve">鸡腿</t>
  </si>
  <si>
    <t xml:space="preserve">GZAN230913008.011</t>
  </si>
  <si>
    <t xml:space="preserve">XBJ23441323604636773</t>
  </si>
  <si>
    <r>
      <rPr>
        <sz val="12"/>
        <rFont val="Noto Sans"/>
        <family val="2"/>
      </rPr>
      <t xml:space="preserve">阿维菌素、吡虫啉、敌敌畏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水胺硫磷、氧乐果</t>
    </r>
  </si>
  <si>
    <t xml:space="preserve">GZAN230913008.006</t>
  </si>
  <si>
    <t xml:space="preserve">XBJ23441323604636787</t>
  </si>
  <si>
    <t xml:space="preserve">GZAN230913008.012</t>
  </si>
  <si>
    <t xml:space="preserve">XBJ23441323604636786</t>
  </si>
  <si>
    <t xml:space="preserve">上海青</t>
  </si>
  <si>
    <r>
      <rPr>
        <sz val="12"/>
        <rFont val="Noto Sans"/>
        <family val="2"/>
      </rPr>
      <t xml:space="preserve">阿维菌素、吡虫啉、敌敌畏、毒死蜱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甲拌磷（甲拌磷、甲拌磷砜和甲拌磷亚砜之和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水胺硫磷、氧乐果</t>
    </r>
  </si>
  <si>
    <t xml:space="preserve">GZAN230914009.012</t>
  </si>
  <si>
    <t xml:space="preserve">XBJ23441323604636815</t>
  </si>
  <si>
    <t xml:space="preserve">GZAN230914009.003</t>
  </si>
  <si>
    <t xml:space="preserve">XBJ23441323604636820</t>
  </si>
  <si>
    <t xml:space="preserve">GZAN230914009.020</t>
  </si>
  <si>
    <t xml:space="preserve">XBJ23441323604636816</t>
  </si>
  <si>
    <t xml:space="preserve">惠东县黄埠小状元幼儿园食堂</t>
  </si>
  <si>
    <r>
      <rPr>
        <sz val="12"/>
        <rFont val="Noto Sans"/>
        <family val="2"/>
      </rPr>
      <t xml:space="preserve">广东省惠州市惠东县黄埠镇东门新村一巷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苯醚甲环唑、吡虫啉、敌敌畏、多菌灵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氧乐果</t>
    </r>
  </si>
  <si>
    <t xml:space="preserve">GZAN230914009.017</t>
  </si>
  <si>
    <t xml:space="preserve">XBJ23441323604636674</t>
  </si>
  <si>
    <t xml:space="preserve">奶白菜</t>
  </si>
  <si>
    <t xml:space="preserve">牛肉</t>
  </si>
  <si>
    <t xml:space="preserve">GZAN230914009.016</t>
  </si>
  <si>
    <t xml:space="preserve">XBJ23441323604636864</t>
  </si>
  <si>
    <r>
      <rPr>
        <sz val="12"/>
        <rFont val="Noto Sans"/>
        <family val="2"/>
      </rPr>
      <t xml:space="preserve">恩诺沙星（以恩诺沙星与环丙沙星之和计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挥发性盐基氮、克伦特罗、林可霉素、土霉素、五氯酚酸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五氯酚计</t>
    </r>
    <r>
      <rPr>
        <sz val="12"/>
        <rFont val="宋体"/>
        <family val="0"/>
        <charset val="134"/>
      </rPr>
      <t xml:space="preserve">)</t>
    </r>
  </si>
  <si>
    <t xml:space="preserve">GZAN230914009.004</t>
  </si>
  <si>
    <t xml:space="preserve">XBJ23441323604636863</t>
  </si>
  <si>
    <t xml:space="preserve">惠东县黄埠欢乐幼儿园食堂</t>
  </si>
  <si>
    <t xml:space="preserve">广东省惠州市惠东县黄埠镇坣头老村詹屋</t>
  </si>
  <si>
    <t xml:space="preserve">GZAN230914009.025</t>
  </si>
  <si>
    <t xml:space="preserve">XBJ23441323604636878</t>
  </si>
  <si>
    <t xml:space="preserve">GZAN230914009.015</t>
  </si>
  <si>
    <t xml:space="preserve">XBJ23441323604636881</t>
  </si>
  <si>
    <t xml:space="preserve">惠东县大岭渡船头幼儿园食堂</t>
  </si>
  <si>
    <t xml:space="preserve">广东省惠州市惠东县大岭镇大岭社区居委渡湖村</t>
  </si>
  <si>
    <t xml:space="preserve">GZAN230914009.009</t>
  </si>
  <si>
    <t xml:space="preserve">XBJ23441323604636882</t>
  </si>
  <si>
    <t xml:space="preserve">GZAN230914009.005</t>
  </si>
  <si>
    <t xml:space="preserve">XBJ23441323604636883</t>
  </si>
  <si>
    <t xml:space="preserve">绿豆</t>
  </si>
  <si>
    <t xml:space="preserve">GZAN230914009.007</t>
  </si>
  <si>
    <t xml:space="preserve">XBJ23441323604636886</t>
  </si>
  <si>
    <t xml:space="preserve">海虾</t>
  </si>
  <si>
    <t xml:space="preserve">惠东县爱丁宝第二幼儿园食堂</t>
  </si>
  <si>
    <t xml:space="preserve">广东省惠州市惠东县大岭镇派出所路口</t>
  </si>
  <si>
    <r>
      <rPr>
        <sz val="12"/>
        <rFont val="Noto Sans"/>
        <family val="2"/>
      </rPr>
      <t xml:space="preserve">恩诺沙星（以恩诺沙星与环丙沙星之和计）、呋喃唑酮代谢物（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氨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噁唑酮）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孔雀石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孔雀石绿和隐色孔雀石绿之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霉素</t>
    </r>
  </si>
  <si>
    <t xml:space="preserve">GZAN230914009.008</t>
  </si>
  <si>
    <t xml:space="preserve">XBJ23441323604636887</t>
  </si>
  <si>
    <t xml:space="preserve">GZAN230914009.021</t>
  </si>
  <si>
    <t xml:space="preserve">XBJ23441323604636880</t>
  </si>
  <si>
    <t xml:space="preserve">平菇</t>
  </si>
  <si>
    <t xml:space="preserve">惠东县黄埠惠恩幼儿园食堂</t>
  </si>
  <si>
    <r>
      <rPr>
        <sz val="12"/>
        <rFont val="Noto Sans"/>
        <family val="2"/>
      </rPr>
      <t xml:space="preserve">广东省惠州市惠东县黄埠镇环城二路大坑埔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巷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百菌清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氯氟氰菊酯和高效氯氟氰菊酯</t>
    </r>
  </si>
  <si>
    <t xml:space="preserve">GZAN230914009.002</t>
  </si>
  <si>
    <t xml:space="preserve">XBJ23441323604636888</t>
  </si>
  <si>
    <t xml:space="preserve">GZAN230914009.018</t>
  </si>
  <si>
    <t xml:space="preserve">XBJ23441323604636904</t>
  </si>
  <si>
    <t xml:space="preserve">西芹</t>
  </si>
  <si>
    <t xml:space="preserve">菜豆</t>
  </si>
  <si>
    <t xml:space="preserve">GZAN230914009.001</t>
  </si>
  <si>
    <t xml:space="preserve">XBJ23441323604636905</t>
  </si>
  <si>
    <t xml:space="preserve">四季豆</t>
  </si>
  <si>
    <r>
      <rPr>
        <sz val="12"/>
        <rFont val="Noto Sans"/>
        <family val="2"/>
      </rPr>
      <t xml:space="preserve">吡虫啉、克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克百威及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羟基克百威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氯氟氰菊酯和高效氯氟氰菊酯、水胺硫磷、氧乐果</t>
    </r>
  </si>
  <si>
    <t xml:space="preserve">GZAN230917007.001</t>
  </si>
  <si>
    <t xml:space="preserve">XBJ23441323604636973</t>
  </si>
  <si>
    <t xml:space="preserve">GZAN230917008.002</t>
  </si>
  <si>
    <t xml:space="preserve">XBJ23441323604637054</t>
  </si>
  <si>
    <t xml:space="preserve">GZAN230917008.003</t>
  </si>
  <si>
    <t xml:space="preserve">XBJ23441323604637055</t>
  </si>
  <si>
    <t xml:space="preserve">鸡翅</t>
  </si>
  <si>
    <t xml:space="preserve">GZAN230911012.015</t>
  </si>
  <si>
    <t xml:space="preserve">XBJ23441323604636628</t>
  </si>
  <si>
    <r>
      <rPr>
        <sz val="12"/>
        <rFont val="Noto Sans"/>
        <family val="2"/>
      </rPr>
      <t xml:space="preserve">普通白菜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大白菜</t>
    </r>
    <r>
      <rPr>
        <sz val="12"/>
        <rFont val="Calibri"/>
        <family val="2"/>
      </rPr>
      <t xml:space="preserve">)</t>
    </r>
  </si>
  <si>
    <t xml:space="preserve">GZAN230917006.001C1</t>
  </si>
  <si>
    <t xml:space="preserve">XBJ23441323604636954</t>
  </si>
  <si>
    <t xml:space="preserve">金针菇</t>
  </si>
  <si>
    <t xml:space="preserve">GZAN230926003.003</t>
  </si>
  <si>
    <t xml:space="preserve">XBJ23441323604637189</t>
  </si>
  <si>
    <r>
      <rPr>
        <sz val="12"/>
        <rFont val="Noto Sans"/>
        <family val="2"/>
      </rPr>
      <t xml:space="preserve">惠东县平山中学</t>
    </r>
    <r>
      <rPr>
        <sz val="12"/>
        <rFont val="Calibri"/>
        <family val="2"/>
      </rPr>
      <t xml:space="preserve">(B</t>
    </r>
    <r>
      <rPr>
        <sz val="12"/>
        <rFont val="Noto Sans"/>
        <family val="2"/>
      </rPr>
      <t xml:space="preserve">食堂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广东省惠州市惠东县平山街道东湖一路</t>
    </r>
    <r>
      <rPr>
        <sz val="12"/>
        <rFont val="Calibri"/>
        <family val="2"/>
      </rPr>
      <t xml:space="preserve">59</t>
    </r>
    <r>
      <rPr>
        <sz val="12"/>
        <rFont val="Noto Sans"/>
        <family val="2"/>
      </rPr>
      <t xml:space="preserve">号</t>
    </r>
  </si>
  <si>
    <t xml:space="preserve">GZAN230926003.014</t>
  </si>
  <si>
    <t xml:space="preserve">XBJ23441323604637181</t>
  </si>
  <si>
    <t xml:space="preserve">惠东县莲花小学食堂</t>
  </si>
  <si>
    <t xml:space="preserve">广东省惠州市惠东县平山街道观音山北路</t>
  </si>
  <si>
    <t xml:space="preserve">GZAN230926003.013</t>
  </si>
  <si>
    <t xml:space="preserve">XBJ23441323604637188</t>
  </si>
  <si>
    <t xml:space="preserve">GZAN230926003.012</t>
  </si>
  <si>
    <t xml:space="preserve">XBJ23441323604637183</t>
  </si>
  <si>
    <t xml:space="preserve">惠东县萌迪幼儿园食堂</t>
  </si>
  <si>
    <t xml:space="preserve">广东省惠州市惠东县平山街道象山街四巷</t>
  </si>
  <si>
    <t xml:space="preserve">GZAN230907007.012</t>
  </si>
  <si>
    <t xml:space="preserve">XBJ23441323604636539ZX</t>
  </si>
  <si>
    <t xml:space="preserve">辣椒粉</t>
  </si>
  <si>
    <t xml:space="preserve">惠东县梁化镇优品惠生鲜商行</t>
  </si>
  <si>
    <r>
      <rPr>
        <sz val="12"/>
        <rFont val="Noto Sans"/>
        <family val="2"/>
      </rPr>
      <t xml:space="preserve">惠州市惠东县梁化镇大街</t>
    </r>
    <r>
      <rPr>
        <sz val="12"/>
        <rFont val="Calibri"/>
        <family val="2"/>
      </rPr>
      <t xml:space="preserve">168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17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二氧化硫残留量、罗丹明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苏丹红Ⅰ、苏丹红Ⅱ  、苏丹红Ⅲ 、苏丹红Ⅳ、脱氢乙酸及其钠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宋体"/>
        <family val="0"/>
        <charset val="134"/>
      </rPr>
      <t xml:space="preserve">)</t>
    </r>
  </si>
  <si>
    <t xml:space="preserve">不合格</t>
  </si>
  <si>
    <t xml:space="preserve">不得使用</t>
  </si>
  <si>
    <t xml:space="preserve">0.173</t>
  </si>
  <si>
    <t xml:space="preserve">g/kg</t>
  </si>
  <si>
    <t xml:space="preserve">GZAN230907007.011</t>
  </si>
  <si>
    <t xml:space="preserve">XBJ23441323604636538ZX</t>
  </si>
  <si>
    <t xml:space="preserve">辣椒干</t>
  </si>
  <si>
    <t xml:space="preserve">1.15</t>
  </si>
  <si>
    <t xml:space="preserve">GZAN230912009.005</t>
  </si>
  <si>
    <t xml:space="preserve">XBJ23441323604636686ZX</t>
  </si>
  <si>
    <t xml:space="preserve">惠东县平山蒋志明餐饮店</t>
  </si>
  <si>
    <r>
      <rPr>
        <sz val="12"/>
        <rFont val="Noto Sans"/>
        <family val="2"/>
      </rPr>
      <t xml:space="preserve">惠东县平山万隆新城</t>
    </r>
    <r>
      <rPr>
        <sz val="12"/>
        <rFont val="Calibri"/>
        <family val="2"/>
      </rPr>
      <t xml:space="preserve">A</t>
    </r>
    <r>
      <rPr>
        <sz val="12"/>
        <rFont val="Noto Sans"/>
        <family val="2"/>
      </rPr>
      <t xml:space="preserve">栋第</t>
    </r>
    <r>
      <rPr>
        <sz val="12"/>
        <rFont val="Calibri"/>
        <family val="2"/>
      </rPr>
      <t xml:space="preserve">1A11</t>
    </r>
    <r>
      <rPr>
        <sz val="12"/>
        <rFont val="Noto Sans"/>
        <family val="2"/>
      </rPr>
      <t xml:space="preserve">号商铺</t>
    </r>
  </si>
  <si>
    <t xml:space="preserve">极性组分</t>
  </si>
  <si>
    <t xml:space="preserve">27</t>
  </si>
  <si>
    <t xml:space="preserve">35.8</t>
  </si>
  <si>
    <t xml:space="preserve">%</t>
  </si>
  <si>
    <t xml:space="preserve">GZAN230907007.008</t>
  </si>
  <si>
    <t xml:space="preserve">XBJ23441323604636536</t>
  </si>
  <si>
    <t xml:space="preserve">倍硫磷（倍硫磷、倍硫磷砜、倍硫磷亚砜之和）</t>
  </si>
  <si>
    <t xml:space="preserve">0.05</t>
  </si>
  <si>
    <t xml:space="preserve">0.19</t>
  </si>
  <si>
    <t xml:space="preserve">mg/kg</t>
  </si>
  <si>
    <t xml:space="preserve">GZAN230829006.002</t>
  </si>
  <si>
    <t xml:space="preserve">XBJ23441323604636027</t>
  </si>
  <si>
    <t xml:space="preserve">红尖椒</t>
  </si>
  <si>
    <r>
      <rPr>
        <sz val="12"/>
        <rFont val="Noto Sans"/>
        <family val="2"/>
      </rPr>
      <t xml:space="preserve">倍硫磷（倍硫磷、倍硫磷砜、倍硫磷亚砜之和）、丙溴磷、敌敌畏、氟虫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氟虫腈、氟甲腈、氟虫腈砜、氟虫腈亚砜之和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镉（以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计）、联苯菊酯、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计）、噻虫胺、噻虫嗪、氧乐果</t>
    </r>
  </si>
  <si>
    <t xml:space="preserve">噻虫胺</t>
  </si>
  <si>
    <t xml:space="preserve">0.066</t>
  </si>
  <si>
    <t xml:space="preserve">GZAN230912009.007</t>
  </si>
  <si>
    <t xml:space="preserve">XBJ23441323604636673</t>
  </si>
  <si>
    <t xml:space="preserve">0.2</t>
  </si>
  <si>
    <t xml:space="preserve">0.78</t>
  </si>
  <si>
    <t xml:space="preserve">GZAN230912008.002</t>
  </si>
  <si>
    <t xml:space="preserve">XBJ23441323604636709</t>
  </si>
  <si>
    <t xml:space="preserve">惠东县平山康美味烧烤店</t>
  </si>
  <si>
    <r>
      <rPr>
        <sz val="12"/>
        <rFont val="Noto Sans"/>
        <family val="2"/>
      </rPr>
      <t xml:space="preserve">惠州市惠东县平山华侨城开发区</t>
    </r>
    <r>
      <rPr>
        <sz val="12"/>
        <rFont val="Calibri"/>
        <family val="2"/>
      </rPr>
      <t xml:space="preserve">HQ-2</t>
    </r>
    <r>
      <rPr>
        <sz val="12"/>
        <rFont val="Noto Sans"/>
        <family val="2"/>
      </rPr>
      <t xml:space="preserve">区</t>
    </r>
    <r>
      <rPr>
        <sz val="12"/>
        <rFont val="Calibri"/>
        <family val="2"/>
      </rPr>
      <t xml:space="preserve">Y3</t>
    </r>
    <r>
      <rPr>
        <sz val="12"/>
        <rFont val="Noto Sans"/>
        <family val="2"/>
      </rPr>
      <t xml:space="preserve">栋侨胜公馆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Calibri"/>
        <family val="2"/>
      </rPr>
      <t xml:space="preserve">08</t>
    </r>
    <r>
      <rPr>
        <sz val="12"/>
        <rFont val="Noto Sans"/>
        <family val="2"/>
      </rPr>
      <t xml:space="preserve">号</t>
    </r>
  </si>
  <si>
    <t xml:space="preserve">恩诺沙星（以恩诺沙星与环丙沙星之和计）</t>
  </si>
  <si>
    <t xml:space="preserve">100</t>
  </si>
  <si>
    <t xml:space="preserve">884</t>
  </si>
  <si>
    <t xml:space="preserve">μg/kg</t>
  </si>
  <si>
    <t xml:space="preserve">GZAN230914009.024</t>
  </si>
  <si>
    <t xml:space="preserve">XBJ23441323604636819</t>
  </si>
  <si>
    <t xml:space="preserve">吡虫啉</t>
  </si>
  <si>
    <t xml:space="preserve">0.199</t>
  </si>
  <si>
    <t xml:space="preserve">GZAN230917007.002</t>
  </si>
  <si>
    <t xml:space="preserve">XBJ23441323604636974</t>
  </si>
  <si>
    <r>
      <rPr>
        <sz val="10"/>
        <rFont val="Noto Sans"/>
        <family val="2"/>
      </rPr>
      <t xml:space="preserve">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</si>
  <si>
    <t xml:space="preserve">0.8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993300"/>
      <name val="Noto Sans"/>
      <family val="2"/>
    </font>
    <font>
      <b val="true"/>
      <sz val="10"/>
      <color rgb="FF00CCFF"/>
      <name val="Noto Sans"/>
      <family val="2"/>
    </font>
    <font>
      <b val="true"/>
      <sz val="10"/>
      <color rgb="FF339966"/>
      <name val="Noto Sans"/>
      <family val="2"/>
    </font>
    <font>
      <b val="true"/>
      <sz val="10"/>
      <color rgb="FF99CC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Calibri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true" showOutlineSymbols="true" defaultGridColor="true" view="normal" topLeftCell="K1" colorId="64" zoomScale="83" zoomScaleNormal="83" zoomScalePageLayoutView="100" workbookViewId="0">
      <pane xSplit="0" ySplit="1" topLeftCell="A2" activePane="bottomLeft" state="frozen"/>
      <selection pane="topLeft" activeCell="K1" activeCellId="0" sqref="K1"/>
      <selection pane="bottomLeft" activeCell="Y1" activeCellId="0" sqref="Y1:Y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7.91"/>
    <col collapsed="false" customWidth="true" hidden="false" outlineLevel="0" max="4" min="3" style="0" width="11.73"/>
    <col collapsed="false" customWidth="true" hidden="false" outlineLevel="0" max="5" min="5" style="0" width="19.42"/>
    <col collapsed="false" customWidth="true" hidden="false" outlineLevel="0" max="10" min="6" style="0" width="17"/>
    <col collapsed="false" customWidth="true" hidden="false" outlineLevel="0" max="11" min="11" style="0" width="17.15"/>
    <col collapsed="false" customWidth="true" hidden="false" outlineLevel="0" max="12" min="12" style="0" width="27.41"/>
    <col collapsed="false" customWidth="true" hidden="false" outlineLevel="0" max="13" min="13" style="0" width="11.5"/>
    <col collapsed="false" customWidth="true" hidden="false" outlineLevel="0" max="17" min="16" style="0" width="10.37"/>
    <col collapsed="false" customWidth="true" hidden="false" outlineLevel="0" max="18" min="18" style="0" width="16.55"/>
    <col collapsed="false" customWidth="true" hidden="false" outlineLevel="0" max="19" min="19" style="0" width="17.82"/>
    <col collapsed="false" customWidth="true" hidden="false" outlineLevel="0" max="21" min="21" style="0" width="14.36"/>
    <col collapsed="false" customWidth="true" hidden="false" outlineLevel="0" max="22" min="22" style="0" width="35.53"/>
    <col collapsed="false" customWidth="true" hidden="false" outlineLevel="0" max="23" min="23" style="0" width="14.36"/>
    <col collapsed="false" customWidth="true" hidden="false" outlineLevel="0" max="24" min="24" style="0" width="12.5"/>
    <col collapsed="false" customWidth="true" hidden="false" outlineLevel="0" max="29" min="29" style="0" width="10.74"/>
  </cols>
  <sheetData>
    <row r="1" s="10" customFormat="true" ht="37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6" t="s">
        <v>18</v>
      </c>
      <c r="T1" s="7" t="s">
        <v>19</v>
      </c>
      <c r="U1" s="7" t="s">
        <v>20</v>
      </c>
      <c r="V1" s="8" t="s">
        <v>21</v>
      </c>
      <c r="W1" s="9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7" t="s">
        <v>27</v>
      </c>
    </row>
    <row r="2" customFormat="false" ht="46.8" hidden="false" customHeight="false" outlineLevel="0" collapsed="false">
      <c r="A2" s="11" t="n">
        <v>1</v>
      </c>
      <c r="B2" s="12" t="s">
        <v>28</v>
      </c>
      <c r="C2" s="12" t="s">
        <v>29</v>
      </c>
      <c r="D2" s="12" t="s">
        <v>30</v>
      </c>
      <c r="E2" s="12" t="s">
        <v>31</v>
      </c>
      <c r="F2" s="13" t="s">
        <v>32</v>
      </c>
      <c r="G2" s="12" t="s">
        <v>33</v>
      </c>
      <c r="H2" s="12" t="s">
        <v>34</v>
      </c>
      <c r="I2" s="12" t="s">
        <v>35</v>
      </c>
      <c r="J2" s="12" t="s">
        <v>36</v>
      </c>
      <c r="K2" s="14" t="s">
        <v>37</v>
      </c>
      <c r="L2" s="15" t="s">
        <v>38</v>
      </c>
      <c r="M2" s="12" t="s">
        <v>39</v>
      </c>
      <c r="N2" s="15" t="s">
        <v>40</v>
      </c>
      <c r="O2" s="15" t="s">
        <v>40</v>
      </c>
      <c r="P2" s="15" t="s">
        <v>41</v>
      </c>
      <c r="Q2" s="15" t="s">
        <v>42</v>
      </c>
      <c r="R2" s="12" t="s">
        <v>43</v>
      </c>
      <c r="S2" s="12" t="s">
        <v>44</v>
      </c>
      <c r="T2" s="15" t="s">
        <v>40</v>
      </c>
      <c r="U2" s="15" t="s">
        <v>40</v>
      </c>
      <c r="V2" s="13" t="s">
        <v>45</v>
      </c>
      <c r="W2" s="16" t="s">
        <v>46</v>
      </c>
      <c r="X2" s="11" t="s">
        <v>40</v>
      </c>
      <c r="Y2" s="11" t="s">
        <v>40</v>
      </c>
      <c r="Z2" s="11" t="s">
        <v>40</v>
      </c>
      <c r="AA2" s="11" t="s">
        <v>40</v>
      </c>
      <c r="AB2" s="11" t="s">
        <v>40</v>
      </c>
    </row>
    <row r="3" customFormat="false" ht="62.4" hidden="false" customHeight="false" outlineLevel="0" collapsed="false">
      <c r="A3" s="11" t="n">
        <v>2</v>
      </c>
      <c r="B3" s="12" t="s">
        <v>28</v>
      </c>
      <c r="C3" s="12" t="s">
        <v>47</v>
      </c>
      <c r="D3" s="12" t="s">
        <v>30</v>
      </c>
      <c r="E3" s="12" t="s">
        <v>31</v>
      </c>
      <c r="F3" s="13" t="s">
        <v>32</v>
      </c>
      <c r="G3" s="12" t="s">
        <v>48</v>
      </c>
      <c r="H3" s="12" t="s">
        <v>49</v>
      </c>
      <c r="I3" s="12" t="s">
        <v>49</v>
      </c>
      <c r="J3" s="12" t="s">
        <v>49</v>
      </c>
      <c r="K3" s="14" t="s">
        <v>50</v>
      </c>
      <c r="L3" s="15" t="s">
        <v>51</v>
      </c>
      <c r="M3" s="12" t="s">
        <v>52</v>
      </c>
      <c r="N3" s="15" t="s">
        <v>53</v>
      </c>
      <c r="O3" s="12" t="s">
        <v>54</v>
      </c>
      <c r="P3" s="15" t="s">
        <v>41</v>
      </c>
      <c r="Q3" s="15" t="s">
        <v>42</v>
      </c>
      <c r="R3" s="12" t="s">
        <v>55</v>
      </c>
      <c r="S3" s="12" t="s">
        <v>56</v>
      </c>
      <c r="T3" s="12" t="s">
        <v>57</v>
      </c>
      <c r="U3" s="12" t="s">
        <v>58</v>
      </c>
      <c r="V3" s="13" t="s">
        <v>59</v>
      </c>
      <c r="W3" s="16" t="s">
        <v>46</v>
      </c>
      <c r="X3" s="11" t="s">
        <v>40</v>
      </c>
      <c r="Y3" s="11" t="s">
        <v>40</v>
      </c>
      <c r="Z3" s="11" t="s">
        <v>40</v>
      </c>
      <c r="AA3" s="11" t="s">
        <v>40</v>
      </c>
      <c r="AB3" s="11" t="s">
        <v>40</v>
      </c>
    </row>
    <row r="4" customFormat="false" ht="109.2" hidden="false" customHeight="false" outlineLevel="0" collapsed="false">
      <c r="A4" s="11" t="n">
        <v>3</v>
      </c>
      <c r="B4" s="12" t="s">
        <v>60</v>
      </c>
      <c r="C4" s="12" t="s">
        <v>47</v>
      </c>
      <c r="D4" s="12" t="s">
        <v>61</v>
      </c>
      <c r="E4" s="12" t="s">
        <v>31</v>
      </c>
      <c r="F4" s="13" t="s">
        <v>32</v>
      </c>
      <c r="G4" s="12" t="s">
        <v>62</v>
      </c>
      <c r="H4" s="12" t="s">
        <v>62</v>
      </c>
      <c r="I4" s="12" t="s">
        <v>63</v>
      </c>
      <c r="J4" s="12" t="s">
        <v>64</v>
      </c>
      <c r="K4" s="14" t="s">
        <v>65</v>
      </c>
      <c r="L4" s="15" t="s">
        <v>66</v>
      </c>
      <c r="M4" s="12" t="s">
        <v>67</v>
      </c>
      <c r="N4" s="15" t="s">
        <v>68</v>
      </c>
      <c r="O4" s="15" t="s">
        <v>40</v>
      </c>
      <c r="P4" s="15" t="s">
        <v>69</v>
      </c>
      <c r="Q4" s="15" t="s">
        <v>70</v>
      </c>
      <c r="R4" s="12" t="s">
        <v>71</v>
      </c>
      <c r="S4" s="12" t="s">
        <v>72</v>
      </c>
      <c r="T4" s="12" t="s">
        <v>73</v>
      </c>
      <c r="U4" s="12" t="s">
        <v>74</v>
      </c>
      <c r="V4" s="13" t="s">
        <v>75</v>
      </c>
      <c r="W4" s="16" t="s">
        <v>46</v>
      </c>
      <c r="X4" s="11" t="s">
        <v>40</v>
      </c>
      <c r="Y4" s="11" t="s">
        <v>40</v>
      </c>
      <c r="Z4" s="11" t="s">
        <v>40</v>
      </c>
      <c r="AA4" s="11" t="s">
        <v>40</v>
      </c>
      <c r="AB4" s="11" t="s">
        <v>40</v>
      </c>
    </row>
    <row r="5" customFormat="false" ht="46.8" hidden="false" customHeight="false" outlineLevel="0" collapsed="false">
      <c r="A5" s="11" t="n">
        <v>4</v>
      </c>
      <c r="B5" s="12" t="s">
        <v>60</v>
      </c>
      <c r="C5" s="12" t="s">
        <v>29</v>
      </c>
      <c r="D5" s="12" t="s">
        <v>61</v>
      </c>
      <c r="E5" s="12" t="s">
        <v>31</v>
      </c>
      <c r="F5" s="13" t="s">
        <v>32</v>
      </c>
      <c r="G5" s="12" t="s">
        <v>76</v>
      </c>
      <c r="H5" s="12" t="s">
        <v>76</v>
      </c>
      <c r="I5" s="12" t="s">
        <v>77</v>
      </c>
      <c r="J5" s="12" t="s">
        <v>78</v>
      </c>
      <c r="K5" s="14" t="s">
        <v>79</v>
      </c>
      <c r="L5" s="15" t="s">
        <v>80</v>
      </c>
      <c r="M5" s="12" t="s">
        <v>81</v>
      </c>
      <c r="N5" s="15" t="s">
        <v>40</v>
      </c>
      <c r="O5" s="15" t="s">
        <v>40</v>
      </c>
      <c r="P5" s="15" t="s">
        <v>82</v>
      </c>
      <c r="Q5" s="15" t="s">
        <v>70</v>
      </c>
      <c r="R5" s="12" t="s">
        <v>83</v>
      </c>
      <c r="S5" s="12" t="s">
        <v>84</v>
      </c>
      <c r="T5" s="15" t="s">
        <v>40</v>
      </c>
      <c r="U5" s="15" t="s">
        <v>40</v>
      </c>
      <c r="V5" s="13" t="s">
        <v>85</v>
      </c>
      <c r="W5" s="16" t="s">
        <v>46</v>
      </c>
      <c r="X5" s="11" t="s">
        <v>40</v>
      </c>
      <c r="Y5" s="11" t="s">
        <v>40</v>
      </c>
      <c r="Z5" s="11" t="s">
        <v>40</v>
      </c>
      <c r="AA5" s="11" t="s">
        <v>40</v>
      </c>
      <c r="AB5" s="11" t="s">
        <v>40</v>
      </c>
    </row>
    <row r="6" customFormat="false" ht="46.8" hidden="false" customHeight="false" outlineLevel="0" collapsed="false">
      <c r="A6" s="11" t="n">
        <v>5</v>
      </c>
      <c r="B6" s="12" t="s">
        <v>60</v>
      </c>
      <c r="C6" s="12" t="s">
        <v>29</v>
      </c>
      <c r="D6" s="12" t="s">
        <v>61</v>
      </c>
      <c r="E6" s="12" t="s">
        <v>31</v>
      </c>
      <c r="F6" s="13" t="s">
        <v>32</v>
      </c>
      <c r="G6" s="12" t="s">
        <v>76</v>
      </c>
      <c r="H6" s="12" t="s">
        <v>76</v>
      </c>
      <c r="I6" s="12" t="s">
        <v>77</v>
      </c>
      <c r="J6" s="12" t="s">
        <v>78</v>
      </c>
      <c r="K6" s="14" t="s">
        <v>86</v>
      </c>
      <c r="L6" s="15" t="s">
        <v>87</v>
      </c>
      <c r="M6" s="12" t="s">
        <v>88</v>
      </c>
      <c r="N6" s="15" t="s">
        <v>40</v>
      </c>
      <c r="O6" s="15" t="s">
        <v>40</v>
      </c>
      <c r="P6" s="15" t="s">
        <v>89</v>
      </c>
      <c r="Q6" s="15" t="s">
        <v>70</v>
      </c>
      <c r="R6" s="12" t="s">
        <v>83</v>
      </c>
      <c r="S6" s="12" t="s">
        <v>84</v>
      </c>
      <c r="T6" s="15" t="s">
        <v>40</v>
      </c>
      <c r="U6" s="15" t="s">
        <v>40</v>
      </c>
      <c r="V6" s="13" t="s">
        <v>85</v>
      </c>
      <c r="W6" s="16" t="s">
        <v>46</v>
      </c>
      <c r="X6" s="11" t="s">
        <v>40</v>
      </c>
      <c r="Y6" s="11" t="s">
        <v>40</v>
      </c>
      <c r="Z6" s="11" t="s">
        <v>40</v>
      </c>
      <c r="AA6" s="11" t="s">
        <v>40</v>
      </c>
      <c r="AB6" s="11" t="s">
        <v>40</v>
      </c>
    </row>
    <row r="7" customFormat="false" ht="124.8" hidden="false" customHeight="false" outlineLevel="0" collapsed="false">
      <c r="A7" s="11" t="n">
        <v>6</v>
      </c>
      <c r="B7" s="12" t="s">
        <v>60</v>
      </c>
      <c r="C7" s="12" t="s">
        <v>47</v>
      </c>
      <c r="D7" s="12" t="s">
        <v>30</v>
      </c>
      <c r="E7" s="12" t="s">
        <v>31</v>
      </c>
      <c r="F7" s="13" t="s">
        <v>32</v>
      </c>
      <c r="G7" s="12" t="s">
        <v>90</v>
      </c>
      <c r="H7" s="12" t="s">
        <v>91</v>
      </c>
      <c r="I7" s="12" t="s">
        <v>91</v>
      </c>
      <c r="J7" s="12" t="s">
        <v>92</v>
      </c>
      <c r="K7" s="14" t="s">
        <v>93</v>
      </c>
      <c r="L7" s="15" t="s">
        <v>94</v>
      </c>
      <c r="M7" s="12" t="s">
        <v>95</v>
      </c>
      <c r="N7" s="15" t="s">
        <v>40</v>
      </c>
      <c r="O7" s="15" t="s">
        <v>40</v>
      </c>
      <c r="P7" s="15" t="s">
        <v>70</v>
      </c>
      <c r="Q7" s="15" t="s">
        <v>42</v>
      </c>
      <c r="R7" s="12" t="s">
        <v>96</v>
      </c>
      <c r="S7" s="12" t="s">
        <v>97</v>
      </c>
      <c r="T7" s="15" t="s">
        <v>40</v>
      </c>
      <c r="U7" s="15" t="s">
        <v>40</v>
      </c>
      <c r="V7" s="13" t="s">
        <v>98</v>
      </c>
      <c r="W7" s="16" t="s">
        <v>46</v>
      </c>
      <c r="X7" s="11" t="s">
        <v>40</v>
      </c>
      <c r="Y7" s="11" t="s">
        <v>40</v>
      </c>
      <c r="Z7" s="11" t="s">
        <v>40</v>
      </c>
      <c r="AA7" s="11" t="s">
        <v>40</v>
      </c>
      <c r="AB7" s="11" t="s">
        <v>40</v>
      </c>
    </row>
    <row r="8" customFormat="false" ht="109.2" hidden="false" customHeight="false" outlineLevel="0" collapsed="false">
      <c r="A8" s="11" t="n">
        <v>7</v>
      </c>
      <c r="B8" s="12" t="s">
        <v>60</v>
      </c>
      <c r="C8" s="12" t="s">
        <v>47</v>
      </c>
      <c r="D8" s="12" t="s">
        <v>61</v>
      </c>
      <c r="E8" s="12" t="s">
        <v>31</v>
      </c>
      <c r="F8" s="13" t="s">
        <v>32</v>
      </c>
      <c r="G8" s="12" t="s">
        <v>99</v>
      </c>
      <c r="H8" s="12" t="s">
        <v>99</v>
      </c>
      <c r="I8" s="12" t="s">
        <v>100</v>
      </c>
      <c r="J8" s="12" t="s">
        <v>100</v>
      </c>
      <c r="K8" s="14" t="s">
        <v>101</v>
      </c>
      <c r="L8" s="15" t="s">
        <v>102</v>
      </c>
      <c r="M8" s="12" t="s">
        <v>103</v>
      </c>
      <c r="N8" s="15" t="s">
        <v>104</v>
      </c>
      <c r="O8" s="15" t="s">
        <v>40</v>
      </c>
      <c r="P8" s="15" t="s">
        <v>105</v>
      </c>
      <c r="Q8" s="15" t="s">
        <v>106</v>
      </c>
      <c r="R8" s="12" t="s">
        <v>107</v>
      </c>
      <c r="S8" s="12" t="s">
        <v>108</v>
      </c>
      <c r="T8" s="12" t="s">
        <v>109</v>
      </c>
      <c r="U8" s="12" t="s">
        <v>110</v>
      </c>
      <c r="V8" s="13" t="s">
        <v>111</v>
      </c>
      <c r="W8" s="16" t="s">
        <v>46</v>
      </c>
      <c r="X8" s="11" t="s">
        <v>40</v>
      </c>
      <c r="Y8" s="11" t="s">
        <v>40</v>
      </c>
      <c r="Z8" s="11" t="s">
        <v>40</v>
      </c>
      <c r="AA8" s="11" t="s">
        <v>40</v>
      </c>
      <c r="AB8" s="11" t="s">
        <v>40</v>
      </c>
    </row>
    <row r="9" customFormat="false" ht="124.8" hidden="false" customHeight="false" outlineLevel="0" collapsed="false">
      <c r="A9" s="11" t="n">
        <v>8</v>
      </c>
      <c r="B9" s="12" t="s">
        <v>60</v>
      </c>
      <c r="C9" s="12" t="s">
        <v>47</v>
      </c>
      <c r="D9" s="12" t="s">
        <v>61</v>
      </c>
      <c r="E9" s="12" t="s">
        <v>31</v>
      </c>
      <c r="F9" s="13" t="s">
        <v>32</v>
      </c>
      <c r="G9" s="12" t="s">
        <v>90</v>
      </c>
      <c r="H9" s="12" t="s">
        <v>91</v>
      </c>
      <c r="I9" s="12" t="s">
        <v>91</v>
      </c>
      <c r="J9" s="12" t="s">
        <v>92</v>
      </c>
      <c r="K9" s="14" t="s">
        <v>112</v>
      </c>
      <c r="L9" s="15" t="s">
        <v>113</v>
      </c>
      <c r="M9" s="12" t="s">
        <v>114</v>
      </c>
      <c r="N9" s="15" t="s">
        <v>40</v>
      </c>
      <c r="O9" s="15" t="s">
        <v>40</v>
      </c>
      <c r="P9" s="15" t="s">
        <v>115</v>
      </c>
      <c r="Q9" s="15" t="s">
        <v>106</v>
      </c>
      <c r="R9" s="12" t="s">
        <v>116</v>
      </c>
      <c r="S9" s="12" t="s">
        <v>117</v>
      </c>
      <c r="T9" s="15" t="s">
        <v>40</v>
      </c>
      <c r="U9" s="15" t="s">
        <v>40</v>
      </c>
      <c r="V9" s="13" t="s">
        <v>98</v>
      </c>
      <c r="W9" s="16" t="s">
        <v>46</v>
      </c>
      <c r="X9" s="11" t="s">
        <v>40</v>
      </c>
      <c r="Y9" s="11" t="s">
        <v>40</v>
      </c>
      <c r="Z9" s="11" t="s">
        <v>40</v>
      </c>
      <c r="AA9" s="11" t="s">
        <v>40</v>
      </c>
      <c r="AB9" s="11" t="s">
        <v>40</v>
      </c>
    </row>
    <row r="10" customFormat="false" ht="109.2" hidden="false" customHeight="false" outlineLevel="0" collapsed="false">
      <c r="A10" s="11" t="n">
        <v>9</v>
      </c>
      <c r="B10" s="12" t="s">
        <v>60</v>
      </c>
      <c r="C10" s="12" t="s">
        <v>29</v>
      </c>
      <c r="D10" s="12" t="s">
        <v>61</v>
      </c>
      <c r="E10" s="12" t="s">
        <v>31</v>
      </c>
      <c r="F10" s="13" t="s">
        <v>32</v>
      </c>
      <c r="G10" s="12" t="s">
        <v>90</v>
      </c>
      <c r="H10" s="12" t="s">
        <v>118</v>
      </c>
      <c r="I10" s="12" t="s">
        <v>119</v>
      </c>
      <c r="J10" s="12" t="s">
        <v>120</v>
      </c>
      <c r="K10" s="14" t="s">
        <v>121</v>
      </c>
      <c r="L10" s="15" t="s">
        <v>122</v>
      </c>
      <c r="M10" s="12" t="s">
        <v>123</v>
      </c>
      <c r="N10" s="15" t="s">
        <v>124</v>
      </c>
      <c r="O10" s="12" t="s">
        <v>125</v>
      </c>
      <c r="P10" s="15" t="s">
        <v>126</v>
      </c>
      <c r="Q10" s="15" t="s">
        <v>106</v>
      </c>
      <c r="R10" s="12" t="s">
        <v>127</v>
      </c>
      <c r="S10" s="12" t="s">
        <v>128</v>
      </c>
      <c r="T10" s="12" t="s">
        <v>129</v>
      </c>
      <c r="U10" s="12" t="s">
        <v>130</v>
      </c>
      <c r="V10" s="13" t="s">
        <v>131</v>
      </c>
      <c r="W10" s="16" t="s">
        <v>46</v>
      </c>
      <c r="X10" s="11" t="s">
        <v>40</v>
      </c>
      <c r="Y10" s="11" t="s">
        <v>40</v>
      </c>
      <c r="Z10" s="11" t="s">
        <v>40</v>
      </c>
      <c r="AA10" s="11" t="s">
        <v>40</v>
      </c>
      <c r="AB10" s="11" t="s">
        <v>40</v>
      </c>
    </row>
    <row r="11" customFormat="false" ht="124.8" hidden="false" customHeight="false" outlineLevel="0" collapsed="false">
      <c r="A11" s="11" t="n">
        <v>10</v>
      </c>
      <c r="B11" s="12" t="s">
        <v>60</v>
      </c>
      <c r="C11" s="12" t="s">
        <v>29</v>
      </c>
      <c r="D11" s="12" t="s">
        <v>61</v>
      </c>
      <c r="E11" s="12" t="s">
        <v>31</v>
      </c>
      <c r="F11" s="13" t="s">
        <v>32</v>
      </c>
      <c r="G11" s="12" t="s">
        <v>132</v>
      </c>
      <c r="H11" s="12" t="s">
        <v>132</v>
      </c>
      <c r="I11" s="12" t="s">
        <v>133</v>
      </c>
      <c r="J11" s="12" t="s">
        <v>134</v>
      </c>
      <c r="K11" s="14" t="s">
        <v>135</v>
      </c>
      <c r="L11" s="15" t="s">
        <v>136</v>
      </c>
      <c r="M11" s="12" t="s">
        <v>137</v>
      </c>
      <c r="N11" s="12" t="s">
        <v>138</v>
      </c>
      <c r="O11" s="12" t="s">
        <v>139</v>
      </c>
      <c r="P11" s="15" t="s">
        <v>140</v>
      </c>
      <c r="Q11" s="15" t="s">
        <v>106</v>
      </c>
      <c r="R11" s="12" t="s">
        <v>127</v>
      </c>
      <c r="S11" s="12" t="s">
        <v>128</v>
      </c>
      <c r="T11" s="12" t="s">
        <v>141</v>
      </c>
      <c r="U11" s="12" t="s">
        <v>142</v>
      </c>
      <c r="V11" s="13" t="s">
        <v>143</v>
      </c>
      <c r="W11" s="16" t="s">
        <v>46</v>
      </c>
      <c r="X11" s="11" t="s">
        <v>40</v>
      </c>
      <c r="Y11" s="11" t="s">
        <v>40</v>
      </c>
      <c r="Z11" s="11" t="s">
        <v>40</v>
      </c>
      <c r="AA11" s="11" t="s">
        <v>40</v>
      </c>
      <c r="AB11" s="11" t="s">
        <v>40</v>
      </c>
    </row>
    <row r="12" customFormat="false" ht="78" hidden="false" customHeight="false" outlineLevel="0" collapsed="false">
      <c r="A12" s="11" t="n">
        <v>11</v>
      </c>
      <c r="B12" s="12" t="s">
        <v>60</v>
      </c>
      <c r="C12" s="12" t="s">
        <v>29</v>
      </c>
      <c r="D12" s="12" t="s">
        <v>144</v>
      </c>
      <c r="E12" s="12" t="s">
        <v>31</v>
      </c>
      <c r="F12" s="13" t="s">
        <v>32</v>
      </c>
      <c r="G12" s="12" t="s">
        <v>145</v>
      </c>
      <c r="H12" s="12" t="s">
        <v>146</v>
      </c>
      <c r="I12" s="12" t="s">
        <v>147</v>
      </c>
      <c r="J12" s="12" t="s">
        <v>147</v>
      </c>
      <c r="K12" s="14" t="s">
        <v>148</v>
      </c>
      <c r="L12" s="15" t="s">
        <v>149</v>
      </c>
      <c r="M12" s="12" t="s">
        <v>150</v>
      </c>
      <c r="N12" s="15" t="s">
        <v>151</v>
      </c>
      <c r="O12" s="12" t="s">
        <v>152</v>
      </c>
      <c r="P12" s="15" t="s">
        <v>153</v>
      </c>
      <c r="Q12" s="15" t="s">
        <v>154</v>
      </c>
      <c r="R12" s="12" t="s">
        <v>155</v>
      </c>
      <c r="S12" s="12" t="s">
        <v>156</v>
      </c>
      <c r="T12" s="12" t="s">
        <v>157</v>
      </c>
      <c r="U12" s="12" t="s">
        <v>158</v>
      </c>
      <c r="V12" s="13" t="s">
        <v>159</v>
      </c>
      <c r="W12" s="16" t="s">
        <v>46</v>
      </c>
      <c r="X12" s="11" t="s">
        <v>40</v>
      </c>
      <c r="Y12" s="11" t="s">
        <v>40</v>
      </c>
      <c r="Z12" s="11" t="s">
        <v>40</v>
      </c>
      <c r="AA12" s="11" t="s">
        <v>40</v>
      </c>
      <c r="AB12" s="11" t="s">
        <v>40</v>
      </c>
    </row>
    <row r="13" customFormat="false" ht="46.8" hidden="false" customHeight="false" outlineLevel="0" collapsed="false">
      <c r="A13" s="11" t="n">
        <v>12</v>
      </c>
      <c r="B13" s="12" t="s">
        <v>60</v>
      </c>
      <c r="C13" s="12" t="s">
        <v>29</v>
      </c>
      <c r="D13" s="12" t="s">
        <v>144</v>
      </c>
      <c r="E13" s="12" t="s">
        <v>31</v>
      </c>
      <c r="F13" s="13" t="s">
        <v>32</v>
      </c>
      <c r="G13" s="12" t="s">
        <v>145</v>
      </c>
      <c r="H13" s="12" t="s">
        <v>146</v>
      </c>
      <c r="I13" s="12" t="s">
        <v>147</v>
      </c>
      <c r="J13" s="12" t="s">
        <v>147</v>
      </c>
      <c r="K13" s="14" t="s">
        <v>160</v>
      </c>
      <c r="L13" s="15" t="s">
        <v>161</v>
      </c>
      <c r="M13" s="12" t="s">
        <v>162</v>
      </c>
      <c r="N13" s="15" t="s">
        <v>163</v>
      </c>
      <c r="O13" s="12" t="s">
        <v>164</v>
      </c>
      <c r="P13" s="15" t="s">
        <v>165</v>
      </c>
      <c r="Q13" s="15" t="s">
        <v>154</v>
      </c>
      <c r="R13" s="12" t="s">
        <v>155</v>
      </c>
      <c r="S13" s="12" t="s">
        <v>156</v>
      </c>
      <c r="T13" s="12" t="s">
        <v>166</v>
      </c>
      <c r="U13" s="12" t="s">
        <v>167</v>
      </c>
      <c r="V13" s="13" t="s">
        <v>159</v>
      </c>
      <c r="W13" s="16" t="s">
        <v>46</v>
      </c>
      <c r="X13" s="11" t="s">
        <v>40</v>
      </c>
      <c r="Y13" s="11" t="s">
        <v>40</v>
      </c>
      <c r="Z13" s="11" t="s">
        <v>40</v>
      </c>
      <c r="AA13" s="11" t="s">
        <v>40</v>
      </c>
      <c r="AB13" s="11" t="s">
        <v>40</v>
      </c>
    </row>
    <row r="14" customFormat="false" ht="46.8" hidden="false" customHeight="false" outlineLevel="0" collapsed="false">
      <c r="A14" s="11" t="n">
        <v>13</v>
      </c>
      <c r="B14" s="12" t="s">
        <v>60</v>
      </c>
      <c r="C14" s="12" t="s">
        <v>47</v>
      </c>
      <c r="D14" s="12" t="s">
        <v>144</v>
      </c>
      <c r="E14" s="12" t="s">
        <v>31</v>
      </c>
      <c r="F14" s="13" t="s">
        <v>32</v>
      </c>
      <c r="G14" s="12" t="s">
        <v>168</v>
      </c>
      <c r="H14" s="12" t="s">
        <v>169</v>
      </c>
      <c r="I14" s="12" t="s">
        <v>169</v>
      </c>
      <c r="J14" s="12" t="s">
        <v>170</v>
      </c>
      <c r="K14" s="14" t="s">
        <v>171</v>
      </c>
      <c r="L14" s="15" t="s">
        <v>172</v>
      </c>
      <c r="M14" s="12" t="s">
        <v>170</v>
      </c>
      <c r="N14" s="15" t="s">
        <v>40</v>
      </c>
      <c r="O14" s="15" t="s">
        <v>40</v>
      </c>
      <c r="P14" s="15" t="s">
        <v>173</v>
      </c>
      <c r="Q14" s="15" t="s">
        <v>173</v>
      </c>
      <c r="R14" s="12" t="s">
        <v>174</v>
      </c>
      <c r="S14" s="12" t="s">
        <v>175</v>
      </c>
      <c r="T14" s="15" t="s">
        <v>40</v>
      </c>
      <c r="U14" s="15" t="s">
        <v>40</v>
      </c>
      <c r="V14" s="13" t="s">
        <v>176</v>
      </c>
      <c r="W14" s="16" t="s">
        <v>46</v>
      </c>
      <c r="X14" s="11" t="s">
        <v>40</v>
      </c>
      <c r="Y14" s="11" t="s">
        <v>40</v>
      </c>
      <c r="Z14" s="11" t="s">
        <v>40</v>
      </c>
      <c r="AA14" s="11" t="s">
        <v>40</v>
      </c>
      <c r="AB14" s="11" t="s">
        <v>40</v>
      </c>
    </row>
    <row r="15" customFormat="false" ht="78" hidden="false" customHeight="false" outlineLevel="0" collapsed="false">
      <c r="A15" s="11" t="n">
        <v>14</v>
      </c>
      <c r="B15" s="12" t="s">
        <v>60</v>
      </c>
      <c r="C15" s="12" t="s">
        <v>29</v>
      </c>
      <c r="D15" s="12" t="s">
        <v>144</v>
      </c>
      <c r="E15" s="12" t="s">
        <v>31</v>
      </c>
      <c r="F15" s="13" t="s">
        <v>32</v>
      </c>
      <c r="G15" s="12" t="s">
        <v>177</v>
      </c>
      <c r="H15" s="12" t="s">
        <v>178</v>
      </c>
      <c r="I15" s="12" t="s">
        <v>179</v>
      </c>
      <c r="J15" s="12" t="s">
        <v>179</v>
      </c>
      <c r="K15" s="14" t="s">
        <v>180</v>
      </c>
      <c r="L15" s="15" t="s">
        <v>181</v>
      </c>
      <c r="M15" s="12" t="s">
        <v>182</v>
      </c>
      <c r="N15" s="12" t="s">
        <v>183</v>
      </c>
      <c r="O15" s="12" t="s">
        <v>184</v>
      </c>
      <c r="P15" s="15" t="s">
        <v>185</v>
      </c>
      <c r="Q15" s="15" t="s">
        <v>173</v>
      </c>
      <c r="R15" s="12" t="s">
        <v>186</v>
      </c>
      <c r="S15" s="12" t="s">
        <v>187</v>
      </c>
      <c r="T15" s="12" t="s">
        <v>188</v>
      </c>
      <c r="U15" s="12" t="s">
        <v>189</v>
      </c>
      <c r="V15" s="13" t="s">
        <v>190</v>
      </c>
      <c r="W15" s="16" t="s">
        <v>46</v>
      </c>
      <c r="X15" s="11" t="s">
        <v>40</v>
      </c>
      <c r="Y15" s="11" t="s">
        <v>40</v>
      </c>
      <c r="Z15" s="11" t="s">
        <v>40</v>
      </c>
      <c r="AA15" s="11" t="s">
        <v>40</v>
      </c>
      <c r="AB15" s="11" t="s">
        <v>40</v>
      </c>
    </row>
    <row r="16" customFormat="false" ht="78" hidden="false" customHeight="false" outlineLevel="0" collapsed="false">
      <c r="A16" s="11" t="n">
        <v>15</v>
      </c>
      <c r="B16" s="12" t="s">
        <v>60</v>
      </c>
      <c r="C16" s="12" t="s">
        <v>29</v>
      </c>
      <c r="D16" s="12" t="s">
        <v>61</v>
      </c>
      <c r="E16" s="12" t="s">
        <v>31</v>
      </c>
      <c r="F16" s="13" t="s">
        <v>32</v>
      </c>
      <c r="G16" s="12" t="s">
        <v>191</v>
      </c>
      <c r="H16" s="12" t="s">
        <v>192</v>
      </c>
      <c r="I16" s="12" t="s">
        <v>193</v>
      </c>
      <c r="J16" s="12" t="s">
        <v>194</v>
      </c>
      <c r="K16" s="14" t="s">
        <v>195</v>
      </c>
      <c r="L16" s="15" t="s">
        <v>196</v>
      </c>
      <c r="M16" s="12" t="s">
        <v>197</v>
      </c>
      <c r="N16" s="15" t="s">
        <v>198</v>
      </c>
      <c r="O16" s="12" t="s">
        <v>199</v>
      </c>
      <c r="P16" s="15" t="s">
        <v>200</v>
      </c>
      <c r="Q16" s="15" t="s">
        <v>201</v>
      </c>
      <c r="R16" s="12" t="s">
        <v>202</v>
      </c>
      <c r="S16" s="12" t="s">
        <v>203</v>
      </c>
      <c r="T16" s="12" t="s">
        <v>204</v>
      </c>
      <c r="U16" s="12" t="s">
        <v>205</v>
      </c>
      <c r="V16" s="13" t="s">
        <v>206</v>
      </c>
      <c r="W16" s="16" t="s">
        <v>46</v>
      </c>
      <c r="X16" s="11" t="s">
        <v>40</v>
      </c>
      <c r="Y16" s="11" t="s">
        <v>40</v>
      </c>
      <c r="Z16" s="11" t="s">
        <v>40</v>
      </c>
      <c r="AA16" s="11" t="s">
        <v>40</v>
      </c>
      <c r="AB16" s="11" t="s">
        <v>40</v>
      </c>
    </row>
    <row r="17" customFormat="false" ht="156" hidden="false" customHeight="false" outlineLevel="0" collapsed="false">
      <c r="A17" s="11" t="n">
        <v>16</v>
      </c>
      <c r="B17" s="12" t="s">
        <v>207</v>
      </c>
      <c r="C17" s="12" t="s">
        <v>29</v>
      </c>
      <c r="D17" s="12" t="s">
        <v>61</v>
      </c>
      <c r="E17" s="12" t="s">
        <v>31</v>
      </c>
      <c r="F17" s="13" t="s">
        <v>32</v>
      </c>
      <c r="G17" s="12" t="s">
        <v>208</v>
      </c>
      <c r="H17" s="12" t="s">
        <v>208</v>
      </c>
      <c r="I17" s="12" t="s">
        <v>209</v>
      </c>
      <c r="J17" s="12" t="s">
        <v>209</v>
      </c>
      <c r="K17" s="14" t="s">
        <v>210</v>
      </c>
      <c r="L17" s="15" t="s">
        <v>211</v>
      </c>
      <c r="M17" s="12" t="s">
        <v>212</v>
      </c>
      <c r="N17" s="12" t="s">
        <v>213</v>
      </c>
      <c r="O17" s="15" t="s">
        <v>40</v>
      </c>
      <c r="P17" s="15" t="s">
        <v>214</v>
      </c>
      <c r="Q17" s="15" t="s">
        <v>215</v>
      </c>
      <c r="R17" s="12" t="s">
        <v>216</v>
      </c>
      <c r="S17" s="12" t="s">
        <v>217</v>
      </c>
      <c r="T17" s="12" t="s">
        <v>218</v>
      </c>
      <c r="U17" s="12" t="s">
        <v>219</v>
      </c>
      <c r="V17" s="13" t="s">
        <v>220</v>
      </c>
      <c r="W17" s="16" t="s">
        <v>46</v>
      </c>
      <c r="X17" s="11" t="s">
        <v>40</v>
      </c>
      <c r="Y17" s="11" t="s">
        <v>40</v>
      </c>
      <c r="Z17" s="11" t="s">
        <v>40</v>
      </c>
      <c r="AA17" s="11" t="s">
        <v>40</v>
      </c>
      <c r="AB17" s="11" t="s">
        <v>40</v>
      </c>
    </row>
    <row r="18" customFormat="false" ht="156" hidden="false" customHeight="false" outlineLevel="0" collapsed="false">
      <c r="A18" s="11" t="n">
        <v>17</v>
      </c>
      <c r="B18" s="12" t="s">
        <v>207</v>
      </c>
      <c r="C18" s="12" t="s">
        <v>29</v>
      </c>
      <c r="D18" s="12" t="s">
        <v>61</v>
      </c>
      <c r="E18" s="12" t="s">
        <v>31</v>
      </c>
      <c r="F18" s="13" t="s">
        <v>32</v>
      </c>
      <c r="G18" s="12" t="s">
        <v>208</v>
      </c>
      <c r="H18" s="12" t="s">
        <v>208</v>
      </c>
      <c r="I18" s="12" t="s">
        <v>209</v>
      </c>
      <c r="J18" s="12" t="s">
        <v>209</v>
      </c>
      <c r="K18" s="14" t="s">
        <v>221</v>
      </c>
      <c r="L18" s="15" t="s">
        <v>222</v>
      </c>
      <c r="M18" s="12" t="s">
        <v>223</v>
      </c>
      <c r="N18" s="12" t="s">
        <v>183</v>
      </c>
      <c r="O18" s="12" t="s">
        <v>224</v>
      </c>
      <c r="P18" s="15" t="s">
        <v>214</v>
      </c>
      <c r="Q18" s="15" t="s">
        <v>215</v>
      </c>
      <c r="R18" s="12" t="s">
        <v>225</v>
      </c>
      <c r="S18" s="12" t="s">
        <v>226</v>
      </c>
      <c r="T18" s="12" t="s">
        <v>227</v>
      </c>
      <c r="U18" s="12" t="s">
        <v>228</v>
      </c>
      <c r="V18" s="13" t="s">
        <v>220</v>
      </c>
      <c r="W18" s="16" t="s">
        <v>46</v>
      </c>
      <c r="X18" s="11" t="s">
        <v>40</v>
      </c>
      <c r="Y18" s="11" t="s">
        <v>40</v>
      </c>
      <c r="Z18" s="11" t="s">
        <v>40</v>
      </c>
      <c r="AA18" s="11" t="s">
        <v>40</v>
      </c>
      <c r="AB18" s="11" t="s">
        <v>40</v>
      </c>
    </row>
    <row r="19" customFormat="false" ht="156" hidden="false" customHeight="false" outlineLevel="0" collapsed="false">
      <c r="A19" s="11" t="n">
        <v>18</v>
      </c>
      <c r="B19" s="12" t="s">
        <v>207</v>
      </c>
      <c r="C19" s="12" t="s">
        <v>29</v>
      </c>
      <c r="D19" s="12" t="s">
        <v>61</v>
      </c>
      <c r="E19" s="12" t="s">
        <v>31</v>
      </c>
      <c r="F19" s="13" t="s">
        <v>32</v>
      </c>
      <c r="G19" s="12" t="s">
        <v>208</v>
      </c>
      <c r="H19" s="12" t="s">
        <v>208</v>
      </c>
      <c r="I19" s="12" t="s">
        <v>209</v>
      </c>
      <c r="J19" s="12" t="s">
        <v>209</v>
      </c>
      <c r="K19" s="14" t="s">
        <v>229</v>
      </c>
      <c r="L19" s="15" t="s">
        <v>230</v>
      </c>
      <c r="M19" s="12" t="s">
        <v>231</v>
      </c>
      <c r="N19" s="15" t="s">
        <v>232</v>
      </c>
      <c r="O19" s="12" t="s">
        <v>233</v>
      </c>
      <c r="P19" s="15" t="s">
        <v>234</v>
      </c>
      <c r="Q19" s="15" t="s">
        <v>215</v>
      </c>
      <c r="R19" s="12" t="s">
        <v>235</v>
      </c>
      <c r="S19" s="12" t="s">
        <v>236</v>
      </c>
      <c r="T19" s="12" t="s">
        <v>237</v>
      </c>
      <c r="U19" s="12" t="s">
        <v>238</v>
      </c>
      <c r="V19" s="13" t="s">
        <v>220</v>
      </c>
      <c r="W19" s="16" t="s">
        <v>46</v>
      </c>
      <c r="X19" s="11" t="s">
        <v>40</v>
      </c>
      <c r="Y19" s="11" t="s">
        <v>40</v>
      </c>
      <c r="Z19" s="11" t="s">
        <v>40</v>
      </c>
      <c r="AA19" s="11" t="s">
        <v>40</v>
      </c>
      <c r="AB19" s="11" t="s">
        <v>40</v>
      </c>
    </row>
    <row r="20" customFormat="false" ht="156" hidden="false" customHeight="false" outlineLevel="0" collapsed="false">
      <c r="A20" s="11" t="n">
        <v>19</v>
      </c>
      <c r="B20" s="12" t="s">
        <v>207</v>
      </c>
      <c r="C20" s="12" t="s">
        <v>29</v>
      </c>
      <c r="D20" s="12" t="s">
        <v>61</v>
      </c>
      <c r="E20" s="12" t="s">
        <v>31</v>
      </c>
      <c r="F20" s="13" t="s">
        <v>32</v>
      </c>
      <c r="G20" s="12" t="s">
        <v>208</v>
      </c>
      <c r="H20" s="12" t="s">
        <v>208</v>
      </c>
      <c r="I20" s="12" t="s">
        <v>209</v>
      </c>
      <c r="J20" s="12" t="s">
        <v>209</v>
      </c>
      <c r="K20" s="14" t="s">
        <v>239</v>
      </c>
      <c r="L20" s="15" t="s">
        <v>240</v>
      </c>
      <c r="M20" s="12" t="s">
        <v>241</v>
      </c>
      <c r="N20" s="15" t="s">
        <v>232</v>
      </c>
      <c r="O20" s="12" t="s">
        <v>233</v>
      </c>
      <c r="P20" s="15" t="s">
        <v>242</v>
      </c>
      <c r="Q20" s="15" t="s">
        <v>215</v>
      </c>
      <c r="R20" s="12" t="s">
        <v>243</v>
      </c>
      <c r="S20" s="12" t="s">
        <v>244</v>
      </c>
      <c r="T20" s="12" t="s">
        <v>237</v>
      </c>
      <c r="U20" s="12" t="s">
        <v>238</v>
      </c>
      <c r="V20" s="13" t="s">
        <v>220</v>
      </c>
      <c r="W20" s="16" t="s">
        <v>46</v>
      </c>
      <c r="X20" s="11" t="s">
        <v>40</v>
      </c>
      <c r="Y20" s="11" t="s">
        <v>40</v>
      </c>
      <c r="Z20" s="11" t="s">
        <v>40</v>
      </c>
      <c r="AA20" s="11" t="s">
        <v>40</v>
      </c>
      <c r="AB20" s="11" t="s">
        <v>40</v>
      </c>
    </row>
    <row r="21" customFormat="false" ht="156" hidden="false" customHeight="false" outlineLevel="0" collapsed="false">
      <c r="A21" s="11" t="n">
        <v>20</v>
      </c>
      <c r="B21" s="12" t="s">
        <v>207</v>
      </c>
      <c r="C21" s="12" t="s">
        <v>29</v>
      </c>
      <c r="D21" s="12" t="s">
        <v>61</v>
      </c>
      <c r="E21" s="12" t="s">
        <v>31</v>
      </c>
      <c r="F21" s="13" t="s">
        <v>32</v>
      </c>
      <c r="G21" s="12" t="s">
        <v>208</v>
      </c>
      <c r="H21" s="12" t="s">
        <v>208</v>
      </c>
      <c r="I21" s="12" t="s">
        <v>209</v>
      </c>
      <c r="J21" s="12" t="s">
        <v>209</v>
      </c>
      <c r="K21" s="14" t="s">
        <v>245</v>
      </c>
      <c r="L21" s="15" t="s">
        <v>246</v>
      </c>
      <c r="M21" s="12" t="s">
        <v>247</v>
      </c>
      <c r="N21" s="15" t="s">
        <v>248</v>
      </c>
      <c r="O21" s="12" t="s">
        <v>249</v>
      </c>
      <c r="P21" s="15" t="s">
        <v>250</v>
      </c>
      <c r="Q21" s="15" t="s">
        <v>215</v>
      </c>
      <c r="R21" s="12" t="s">
        <v>251</v>
      </c>
      <c r="S21" s="12" t="s">
        <v>252</v>
      </c>
      <c r="T21" s="12" t="s">
        <v>253</v>
      </c>
      <c r="U21" s="12" t="s">
        <v>254</v>
      </c>
      <c r="V21" s="13" t="s">
        <v>220</v>
      </c>
      <c r="W21" s="16" t="s">
        <v>46</v>
      </c>
      <c r="X21" s="11" t="s">
        <v>40</v>
      </c>
      <c r="Y21" s="11" t="s">
        <v>40</v>
      </c>
      <c r="Z21" s="11" t="s">
        <v>40</v>
      </c>
      <c r="AA21" s="11" t="s">
        <v>40</v>
      </c>
      <c r="AB21" s="11" t="s">
        <v>40</v>
      </c>
    </row>
    <row r="22" customFormat="false" ht="156" hidden="false" customHeight="false" outlineLevel="0" collapsed="false">
      <c r="A22" s="11" t="n">
        <v>21</v>
      </c>
      <c r="B22" s="12" t="s">
        <v>207</v>
      </c>
      <c r="C22" s="12" t="s">
        <v>29</v>
      </c>
      <c r="D22" s="12" t="s">
        <v>61</v>
      </c>
      <c r="E22" s="12" t="s">
        <v>31</v>
      </c>
      <c r="F22" s="13" t="s">
        <v>32</v>
      </c>
      <c r="G22" s="12" t="s">
        <v>208</v>
      </c>
      <c r="H22" s="12" t="s">
        <v>208</v>
      </c>
      <c r="I22" s="12" t="s">
        <v>209</v>
      </c>
      <c r="J22" s="12" t="s">
        <v>209</v>
      </c>
      <c r="K22" s="14" t="s">
        <v>255</v>
      </c>
      <c r="L22" s="15" t="s">
        <v>256</v>
      </c>
      <c r="M22" s="12" t="s">
        <v>257</v>
      </c>
      <c r="N22" s="15" t="s">
        <v>248</v>
      </c>
      <c r="O22" s="12" t="s">
        <v>258</v>
      </c>
      <c r="P22" s="15" t="s">
        <v>41</v>
      </c>
      <c r="Q22" s="15" t="s">
        <v>215</v>
      </c>
      <c r="R22" s="12" t="s">
        <v>251</v>
      </c>
      <c r="S22" s="12" t="s">
        <v>252</v>
      </c>
      <c r="T22" s="12" t="s">
        <v>259</v>
      </c>
      <c r="U22" s="12" t="s">
        <v>260</v>
      </c>
      <c r="V22" s="13" t="s">
        <v>220</v>
      </c>
      <c r="W22" s="16" t="s">
        <v>46</v>
      </c>
      <c r="X22" s="11" t="s">
        <v>40</v>
      </c>
      <c r="Y22" s="11" t="s">
        <v>40</v>
      </c>
      <c r="Z22" s="11" t="s">
        <v>40</v>
      </c>
      <c r="AA22" s="11" t="s">
        <v>40</v>
      </c>
      <c r="AB22" s="11" t="s">
        <v>40</v>
      </c>
    </row>
    <row r="23" customFormat="false" ht="156" hidden="false" customHeight="false" outlineLevel="0" collapsed="false">
      <c r="A23" s="11" t="n">
        <v>22</v>
      </c>
      <c r="B23" s="12" t="s">
        <v>207</v>
      </c>
      <c r="C23" s="12" t="s">
        <v>29</v>
      </c>
      <c r="D23" s="12" t="s">
        <v>61</v>
      </c>
      <c r="E23" s="12" t="s">
        <v>31</v>
      </c>
      <c r="F23" s="13" t="s">
        <v>32</v>
      </c>
      <c r="G23" s="12" t="s">
        <v>208</v>
      </c>
      <c r="H23" s="12" t="s">
        <v>208</v>
      </c>
      <c r="I23" s="12" t="s">
        <v>209</v>
      </c>
      <c r="J23" s="12" t="s">
        <v>209</v>
      </c>
      <c r="K23" s="14" t="s">
        <v>261</v>
      </c>
      <c r="L23" s="15" t="s">
        <v>262</v>
      </c>
      <c r="M23" s="12" t="s">
        <v>263</v>
      </c>
      <c r="N23" s="12" t="s">
        <v>213</v>
      </c>
      <c r="O23" s="15" t="s">
        <v>40</v>
      </c>
      <c r="P23" s="15" t="s">
        <v>214</v>
      </c>
      <c r="Q23" s="15" t="s">
        <v>215</v>
      </c>
      <c r="R23" s="12" t="s">
        <v>264</v>
      </c>
      <c r="S23" s="12" t="s">
        <v>265</v>
      </c>
      <c r="T23" s="12" t="s">
        <v>218</v>
      </c>
      <c r="U23" s="12" t="s">
        <v>219</v>
      </c>
      <c r="V23" s="13" t="s">
        <v>220</v>
      </c>
      <c r="W23" s="16" t="s">
        <v>46</v>
      </c>
      <c r="X23" s="11" t="s">
        <v>40</v>
      </c>
      <c r="Y23" s="11" t="s">
        <v>40</v>
      </c>
      <c r="Z23" s="11" t="s">
        <v>40</v>
      </c>
      <c r="AA23" s="11" t="s">
        <v>40</v>
      </c>
      <c r="AB23" s="11" t="s">
        <v>40</v>
      </c>
    </row>
    <row r="24" customFormat="false" ht="156" hidden="false" customHeight="false" outlineLevel="0" collapsed="false">
      <c r="A24" s="11" t="n">
        <v>23</v>
      </c>
      <c r="B24" s="12" t="s">
        <v>207</v>
      </c>
      <c r="C24" s="12" t="s">
        <v>29</v>
      </c>
      <c r="D24" s="12" t="s">
        <v>61</v>
      </c>
      <c r="E24" s="12" t="s">
        <v>31</v>
      </c>
      <c r="F24" s="13" t="s">
        <v>32</v>
      </c>
      <c r="G24" s="12" t="s">
        <v>208</v>
      </c>
      <c r="H24" s="12" t="s">
        <v>208</v>
      </c>
      <c r="I24" s="12" t="s">
        <v>209</v>
      </c>
      <c r="J24" s="12" t="s">
        <v>209</v>
      </c>
      <c r="K24" s="14" t="s">
        <v>266</v>
      </c>
      <c r="L24" s="15" t="s">
        <v>267</v>
      </c>
      <c r="M24" s="12" t="s">
        <v>268</v>
      </c>
      <c r="N24" s="12" t="s">
        <v>213</v>
      </c>
      <c r="O24" s="15" t="s">
        <v>40</v>
      </c>
      <c r="P24" s="15" t="s">
        <v>214</v>
      </c>
      <c r="Q24" s="15" t="s">
        <v>215</v>
      </c>
      <c r="R24" s="12" t="s">
        <v>264</v>
      </c>
      <c r="S24" s="12" t="s">
        <v>265</v>
      </c>
      <c r="T24" s="12" t="s">
        <v>218</v>
      </c>
      <c r="U24" s="12" t="s">
        <v>219</v>
      </c>
      <c r="V24" s="13" t="s">
        <v>220</v>
      </c>
      <c r="W24" s="16" t="s">
        <v>46</v>
      </c>
      <c r="X24" s="11" t="s">
        <v>40</v>
      </c>
      <c r="Y24" s="11" t="s">
        <v>40</v>
      </c>
      <c r="Z24" s="11" t="s">
        <v>40</v>
      </c>
      <c r="AA24" s="11" t="s">
        <v>40</v>
      </c>
      <c r="AB24" s="11" t="s">
        <v>40</v>
      </c>
    </row>
    <row r="25" customFormat="false" ht="156" hidden="false" customHeight="false" outlineLevel="0" collapsed="false">
      <c r="A25" s="11" t="n">
        <v>24</v>
      </c>
      <c r="B25" s="12" t="s">
        <v>207</v>
      </c>
      <c r="C25" s="12" t="s">
        <v>29</v>
      </c>
      <c r="D25" s="12" t="s">
        <v>144</v>
      </c>
      <c r="E25" s="12" t="s">
        <v>31</v>
      </c>
      <c r="F25" s="13" t="s">
        <v>32</v>
      </c>
      <c r="G25" s="12" t="s">
        <v>208</v>
      </c>
      <c r="H25" s="12" t="s">
        <v>208</v>
      </c>
      <c r="I25" s="12" t="s">
        <v>209</v>
      </c>
      <c r="J25" s="12" t="s">
        <v>209</v>
      </c>
      <c r="K25" s="14" t="s">
        <v>269</v>
      </c>
      <c r="L25" s="15" t="s">
        <v>270</v>
      </c>
      <c r="M25" s="12" t="s">
        <v>271</v>
      </c>
      <c r="N25" s="15" t="s">
        <v>272</v>
      </c>
      <c r="O25" s="12" t="s">
        <v>273</v>
      </c>
      <c r="P25" s="15" t="s">
        <v>274</v>
      </c>
      <c r="Q25" s="15" t="s">
        <v>275</v>
      </c>
      <c r="R25" s="12" t="s">
        <v>276</v>
      </c>
      <c r="S25" s="12" t="s">
        <v>277</v>
      </c>
      <c r="T25" s="12" t="s">
        <v>278</v>
      </c>
      <c r="U25" s="12" t="s">
        <v>279</v>
      </c>
      <c r="V25" s="13" t="s">
        <v>220</v>
      </c>
      <c r="W25" s="16" t="s">
        <v>46</v>
      </c>
      <c r="X25" s="11" t="s">
        <v>40</v>
      </c>
      <c r="Y25" s="11" t="s">
        <v>40</v>
      </c>
      <c r="Z25" s="11" t="s">
        <v>40</v>
      </c>
      <c r="AA25" s="11" t="s">
        <v>40</v>
      </c>
      <c r="AB25" s="11" t="s">
        <v>40</v>
      </c>
    </row>
    <row r="26" customFormat="false" ht="156" hidden="false" customHeight="false" outlineLevel="0" collapsed="false">
      <c r="A26" s="11" t="n">
        <v>25</v>
      </c>
      <c r="B26" s="12" t="s">
        <v>207</v>
      </c>
      <c r="C26" s="12" t="s">
        <v>280</v>
      </c>
      <c r="D26" s="12" t="s">
        <v>144</v>
      </c>
      <c r="E26" s="12" t="s">
        <v>31</v>
      </c>
      <c r="F26" s="13" t="s">
        <v>32</v>
      </c>
      <c r="G26" s="12" t="s">
        <v>208</v>
      </c>
      <c r="H26" s="12" t="s">
        <v>208</v>
      </c>
      <c r="I26" s="12" t="s">
        <v>209</v>
      </c>
      <c r="J26" s="12" t="s">
        <v>209</v>
      </c>
      <c r="K26" s="14" t="s">
        <v>281</v>
      </c>
      <c r="L26" s="15" t="s">
        <v>282</v>
      </c>
      <c r="M26" s="12" t="s">
        <v>283</v>
      </c>
      <c r="N26" s="15" t="s">
        <v>40</v>
      </c>
      <c r="O26" s="15" t="s">
        <v>40</v>
      </c>
      <c r="P26" s="15" t="s">
        <v>275</v>
      </c>
      <c r="Q26" s="15" t="s">
        <v>275</v>
      </c>
      <c r="R26" s="12" t="s">
        <v>284</v>
      </c>
      <c r="S26" s="12" t="s">
        <v>285</v>
      </c>
      <c r="T26" s="12" t="s">
        <v>284</v>
      </c>
      <c r="U26" s="12" t="s">
        <v>285</v>
      </c>
      <c r="V26" s="13" t="s">
        <v>220</v>
      </c>
      <c r="W26" s="16" t="s">
        <v>46</v>
      </c>
      <c r="X26" s="11" t="s">
        <v>40</v>
      </c>
      <c r="Y26" s="11" t="s">
        <v>40</v>
      </c>
      <c r="Z26" s="11" t="s">
        <v>40</v>
      </c>
      <c r="AA26" s="11" t="s">
        <v>40</v>
      </c>
      <c r="AB26" s="11" t="s">
        <v>40</v>
      </c>
    </row>
    <row r="27" customFormat="false" ht="156" hidden="false" customHeight="false" outlineLevel="0" collapsed="false">
      <c r="A27" s="11" t="n">
        <v>26</v>
      </c>
      <c r="B27" s="12" t="s">
        <v>207</v>
      </c>
      <c r="C27" s="12" t="s">
        <v>47</v>
      </c>
      <c r="D27" s="12" t="s">
        <v>144</v>
      </c>
      <c r="E27" s="12" t="s">
        <v>31</v>
      </c>
      <c r="F27" s="13" t="s">
        <v>32</v>
      </c>
      <c r="G27" s="12" t="s">
        <v>208</v>
      </c>
      <c r="H27" s="12" t="s">
        <v>208</v>
      </c>
      <c r="I27" s="12" t="s">
        <v>209</v>
      </c>
      <c r="J27" s="12" t="s">
        <v>209</v>
      </c>
      <c r="K27" s="14" t="s">
        <v>286</v>
      </c>
      <c r="L27" s="15" t="s">
        <v>287</v>
      </c>
      <c r="M27" s="12" t="s">
        <v>288</v>
      </c>
      <c r="N27" s="15" t="s">
        <v>289</v>
      </c>
      <c r="O27" s="15" t="s">
        <v>40</v>
      </c>
      <c r="P27" s="15" t="s">
        <v>290</v>
      </c>
      <c r="Q27" s="15" t="s">
        <v>275</v>
      </c>
      <c r="R27" s="12" t="s">
        <v>291</v>
      </c>
      <c r="S27" s="12" t="s">
        <v>292</v>
      </c>
      <c r="T27" s="12" t="s">
        <v>293</v>
      </c>
      <c r="U27" s="12" t="s">
        <v>294</v>
      </c>
      <c r="V27" s="13" t="s">
        <v>220</v>
      </c>
      <c r="W27" s="16" t="s">
        <v>46</v>
      </c>
      <c r="X27" s="11" t="s">
        <v>40</v>
      </c>
      <c r="Y27" s="11" t="s">
        <v>40</v>
      </c>
      <c r="Z27" s="11" t="s">
        <v>40</v>
      </c>
      <c r="AA27" s="11" t="s">
        <v>40</v>
      </c>
      <c r="AB27" s="11" t="s">
        <v>40</v>
      </c>
    </row>
    <row r="28" customFormat="false" ht="46.8" hidden="false" customHeight="false" outlineLevel="0" collapsed="false">
      <c r="A28" s="11" t="n">
        <v>27</v>
      </c>
      <c r="B28" s="12" t="s">
        <v>295</v>
      </c>
      <c r="C28" s="12" t="s">
        <v>47</v>
      </c>
      <c r="D28" s="12" t="s">
        <v>296</v>
      </c>
      <c r="E28" s="12" t="s">
        <v>31</v>
      </c>
      <c r="F28" s="13" t="s">
        <v>32</v>
      </c>
      <c r="G28" s="12" t="s">
        <v>168</v>
      </c>
      <c r="H28" s="12" t="s">
        <v>297</v>
      </c>
      <c r="I28" s="12" t="s">
        <v>297</v>
      </c>
      <c r="J28" s="12" t="s">
        <v>298</v>
      </c>
      <c r="K28" s="14" t="s">
        <v>299</v>
      </c>
      <c r="L28" s="15" t="s">
        <v>300</v>
      </c>
      <c r="M28" s="12" t="s">
        <v>301</v>
      </c>
      <c r="N28" s="15" t="s">
        <v>40</v>
      </c>
      <c r="O28" s="15" t="s">
        <v>40</v>
      </c>
      <c r="P28" s="15" t="s">
        <v>302</v>
      </c>
      <c r="Q28" s="15" t="s">
        <v>302</v>
      </c>
      <c r="R28" s="12" t="s">
        <v>303</v>
      </c>
      <c r="S28" s="12" t="s">
        <v>304</v>
      </c>
      <c r="T28" s="15" t="s">
        <v>40</v>
      </c>
      <c r="U28" s="15" t="s">
        <v>40</v>
      </c>
      <c r="V28" s="13" t="s">
        <v>305</v>
      </c>
      <c r="W28" s="16" t="s">
        <v>46</v>
      </c>
      <c r="X28" s="11" t="s">
        <v>40</v>
      </c>
      <c r="Y28" s="11" t="s">
        <v>40</v>
      </c>
      <c r="Z28" s="11" t="s">
        <v>40</v>
      </c>
      <c r="AA28" s="11" t="s">
        <v>40</v>
      </c>
      <c r="AB28" s="11" t="s">
        <v>40</v>
      </c>
    </row>
    <row r="29" customFormat="false" ht="62.4" hidden="false" customHeight="false" outlineLevel="0" collapsed="false">
      <c r="A29" s="11" t="n">
        <v>28</v>
      </c>
      <c r="B29" s="12" t="s">
        <v>295</v>
      </c>
      <c r="C29" s="12" t="s">
        <v>47</v>
      </c>
      <c r="D29" s="12" t="s">
        <v>296</v>
      </c>
      <c r="E29" s="12" t="s">
        <v>31</v>
      </c>
      <c r="F29" s="13" t="s">
        <v>32</v>
      </c>
      <c r="G29" s="12" t="s">
        <v>168</v>
      </c>
      <c r="H29" s="12" t="s">
        <v>297</v>
      </c>
      <c r="I29" s="12" t="s">
        <v>297</v>
      </c>
      <c r="J29" s="12" t="s">
        <v>306</v>
      </c>
      <c r="K29" s="14" t="s">
        <v>307</v>
      </c>
      <c r="L29" s="15" t="s">
        <v>308</v>
      </c>
      <c r="M29" s="12" t="s">
        <v>309</v>
      </c>
      <c r="N29" s="15" t="s">
        <v>40</v>
      </c>
      <c r="O29" s="15" t="s">
        <v>40</v>
      </c>
      <c r="P29" s="15" t="s">
        <v>302</v>
      </c>
      <c r="Q29" s="15" t="s">
        <v>302</v>
      </c>
      <c r="R29" s="12" t="s">
        <v>310</v>
      </c>
      <c r="S29" s="12" t="s">
        <v>311</v>
      </c>
      <c r="T29" s="15" t="s">
        <v>40</v>
      </c>
      <c r="U29" s="15" t="s">
        <v>40</v>
      </c>
      <c r="V29" s="13" t="s">
        <v>312</v>
      </c>
      <c r="W29" s="16" t="s">
        <v>46</v>
      </c>
      <c r="X29" s="11" t="s">
        <v>40</v>
      </c>
      <c r="Y29" s="11" t="s">
        <v>40</v>
      </c>
      <c r="Z29" s="11" t="s">
        <v>40</v>
      </c>
      <c r="AA29" s="11" t="s">
        <v>40</v>
      </c>
      <c r="AB29" s="11" t="s">
        <v>40</v>
      </c>
    </row>
    <row r="30" customFormat="false" ht="62.4" hidden="false" customHeight="false" outlineLevel="0" collapsed="false">
      <c r="A30" s="11" t="n">
        <v>29</v>
      </c>
      <c r="B30" s="12" t="s">
        <v>295</v>
      </c>
      <c r="C30" s="12" t="s">
        <v>47</v>
      </c>
      <c r="D30" s="12" t="s">
        <v>296</v>
      </c>
      <c r="E30" s="12" t="s">
        <v>31</v>
      </c>
      <c r="F30" s="13" t="s">
        <v>32</v>
      </c>
      <c r="G30" s="12" t="s">
        <v>313</v>
      </c>
      <c r="H30" s="12" t="s">
        <v>314</v>
      </c>
      <c r="I30" s="12" t="s">
        <v>314</v>
      </c>
      <c r="J30" s="12" t="s">
        <v>315</v>
      </c>
      <c r="K30" s="14" t="s">
        <v>316</v>
      </c>
      <c r="L30" s="15" t="s">
        <v>317</v>
      </c>
      <c r="M30" s="12" t="s">
        <v>315</v>
      </c>
      <c r="N30" s="15" t="s">
        <v>318</v>
      </c>
      <c r="O30" s="12" t="s">
        <v>319</v>
      </c>
      <c r="P30" s="15" t="s">
        <v>320</v>
      </c>
      <c r="Q30" s="15" t="s">
        <v>321</v>
      </c>
      <c r="R30" s="12" t="s">
        <v>322</v>
      </c>
      <c r="S30" s="12" t="s">
        <v>323</v>
      </c>
      <c r="T30" s="12" t="s">
        <v>324</v>
      </c>
      <c r="U30" s="12" t="s">
        <v>325</v>
      </c>
      <c r="V30" s="13" t="s">
        <v>326</v>
      </c>
      <c r="W30" s="16" t="s">
        <v>46</v>
      </c>
      <c r="X30" s="11" t="s">
        <v>40</v>
      </c>
      <c r="Y30" s="11" t="s">
        <v>40</v>
      </c>
      <c r="Z30" s="11" t="s">
        <v>40</v>
      </c>
      <c r="AA30" s="11" t="s">
        <v>40</v>
      </c>
      <c r="AB30" s="11" t="s">
        <v>40</v>
      </c>
    </row>
    <row r="31" customFormat="false" ht="156" hidden="false" customHeight="false" outlineLevel="0" collapsed="false">
      <c r="A31" s="11" t="n">
        <v>30</v>
      </c>
      <c r="B31" s="12" t="s">
        <v>207</v>
      </c>
      <c r="C31" s="12" t="s">
        <v>29</v>
      </c>
      <c r="D31" s="12" t="s">
        <v>61</v>
      </c>
      <c r="E31" s="12" t="s">
        <v>31</v>
      </c>
      <c r="F31" s="13" t="s">
        <v>32</v>
      </c>
      <c r="G31" s="12" t="s">
        <v>208</v>
      </c>
      <c r="H31" s="12" t="s">
        <v>208</v>
      </c>
      <c r="I31" s="12" t="s">
        <v>209</v>
      </c>
      <c r="J31" s="12" t="s">
        <v>209</v>
      </c>
      <c r="K31" s="14" t="s">
        <v>327</v>
      </c>
      <c r="L31" s="15" t="s">
        <v>328</v>
      </c>
      <c r="M31" s="12" t="s">
        <v>329</v>
      </c>
      <c r="N31" s="15" t="s">
        <v>330</v>
      </c>
      <c r="O31" s="15" t="s">
        <v>40</v>
      </c>
      <c r="P31" s="15" t="s">
        <v>115</v>
      </c>
      <c r="Q31" s="15" t="s">
        <v>215</v>
      </c>
      <c r="R31" s="12" t="s">
        <v>235</v>
      </c>
      <c r="S31" s="12" t="s">
        <v>236</v>
      </c>
      <c r="T31" s="12" t="s">
        <v>331</v>
      </c>
      <c r="U31" s="12" t="s">
        <v>332</v>
      </c>
      <c r="V31" s="13" t="s">
        <v>220</v>
      </c>
      <c r="W31" s="16" t="s">
        <v>46</v>
      </c>
      <c r="X31" s="11" t="s">
        <v>40</v>
      </c>
      <c r="Y31" s="11" t="s">
        <v>40</v>
      </c>
      <c r="Z31" s="11" t="s">
        <v>40</v>
      </c>
      <c r="AA31" s="11" t="s">
        <v>40</v>
      </c>
      <c r="AB31" s="11" t="s">
        <v>40</v>
      </c>
    </row>
    <row r="32" customFormat="false" ht="124.8" hidden="false" customHeight="false" outlineLevel="0" collapsed="false">
      <c r="A32" s="11" t="n">
        <v>31</v>
      </c>
      <c r="B32" s="12" t="s">
        <v>60</v>
      </c>
      <c r="C32" s="12" t="s">
        <v>47</v>
      </c>
      <c r="D32" s="12" t="s">
        <v>30</v>
      </c>
      <c r="E32" s="12" t="s">
        <v>31</v>
      </c>
      <c r="F32" s="13" t="s">
        <v>32</v>
      </c>
      <c r="G32" s="12" t="s">
        <v>90</v>
      </c>
      <c r="H32" s="12" t="s">
        <v>91</v>
      </c>
      <c r="I32" s="12" t="s">
        <v>91</v>
      </c>
      <c r="J32" s="12" t="s">
        <v>92</v>
      </c>
      <c r="K32" s="14" t="s">
        <v>333</v>
      </c>
      <c r="L32" s="15" t="s">
        <v>334</v>
      </c>
      <c r="M32" s="12" t="s">
        <v>335</v>
      </c>
      <c r="N32" s="15" t="s">
        <v>40</v>
      </c>
      <c r="O32" s="15" t="s">
        <v>40</v>
      </c>
      <c r="P32" s="15" t="s">
        <v>336</v>
      </c>
      <c r="Q32" s="15" t="s">
        <v>42</v>
      </c>
      <c r="R32" s="12" t="s">
        <v>96</v>
      </c>
      <c r="S32" s="12" t="s">
        <v>97</v>
      </c>
      <c r="T32" s="15" t="s">
        <v>40</v>
      </c>
      <c r="U32" s="15" t="s">
        <v>40</v>
      </c>
      <c r="V32" s="13" t="s">
        <v>98</v>
      </c>
      <c r="W32" s="16" t="s">
        <v>46</v>
      </c>
      <c r="X32" s="11" t="s">
        <v>40</v>
      </c>
      <c r="Y32" s="11" t="s">
        <v>40</v>
      </c>
      <c r="Z32" s="11" t="s">
        <v>40</v>
      </c>
      <c r="AA32" s="11" t="s">
        <v>40</v>
      </c>
      <c r="AB32" s="11" t="s">
        <v>40</v>
      </c>
    </row>
    <row r="33" customFormat="false" ht="109.2" hidden="false" customHeight="false" outlineLevel="0" collapsed="false">
      <c r="A33" s="11" t="n">
        <v>32</v>
      </c>
      <c r="B33" s="12" t="s">
        <v>60</v>
      </c>
      <c r="C33" s="12" t="s">
        <v>47</v>
      </c>
      <c r="D33" s="12" t="s">
        <v>144</v>
      </c>
      <c r="E33" s="12" t="s">
        <v>31</v>
      </c>
      <c r="F33" s="13" t="s">
        <v>32</v>
      </c>
      <c r="G33" s="12" t="s">
        <v>99</v>
      </c>
      <c r="H33" s="12" t="s">
        <v>99</v>
      </c>
      <c r="I33" s="12" t="s">
        <v>100</v>
      </c>
      <c r="J33" s="12" t="s">
        <v>100</v>
      </c>
      <c r="K33" s="14" t="s">
        <v>337</v>
      </c>
      <c r="L33" s="15" t="s">
        <v>338</v>
      </c>
      <c r="M33" s="12" t="s">
        <v>339</v>
      </c>
      <c r="N33" s="15" t="s">
        <v>104</v>
      </c>
      <c r="O33" s="15" t="s">
        <v>40</v>
      </c>
      <c r="P33" s="15" t="s">
        <v>340</v>
      </c>
      <c r="Q33" s="15" t="s">
        <v>173</v>
      </c>
      <c r="R33" s="12" t="s">
        <v>341</v>
      </c>
      <c r="S33" s="12" t="s">
        <v>342</v>
      </c>
      <c r="T33" s="12" t="s">
        <v>343</v>
      </c>
      <c r="U33" s="12" t="s">
        <v>344</v>
      </c>
      <c r="V33" s="13" t="s">
        <v>345</v>
      </c>
      <c r="W33" s="16" t="s">
        <v>46</v>
      </c>
      <c r="X33" s="11" t="s">
        <v>40</v>
      </c>
      <c r="Y33" s="11" t="s">
        <v>40</v>
      </c>
      <c r="Z33" s="11" t="s">
        <v>40</v>
      </c>
      <c r="AA33" s="11" t="s">
        <v>40</v>
      </c>
      <c r="AB33" s="11" t="s">
        <v>40</v>
      </c>
    </row>
    <row r="34" customFormat="false" ht="124.8" hidden="false" customHeight="false" outlineLevel="0" collapsed="false">
      <c r="A34" s="11" t="n">
        <v>33</v>
      </c>
      <c r="B34" s="12" t="s">
        <v>60</v>
      </c>
      <c r="C34" s="12" t="s">
        <v>47</v>
      </c>
      <c r="D34" s="12" t="s">
        <v>144</v>
      </c>
      <c r="E34" s="12" t="s">
        <v>31</v>
      </c>
      <c r="F34" s="13" t="s">
        <v>32</v>
      </c>
      <c r="G34" s="12" t="s">
        <v>90</v>
      </c>
      <c r="H34" s="12" t="s">
        <v>91</v>
      </c>
      <c r="I34" s="12" t="s">
        <v>91</v>
      </c>
      <c r="J34" s="12" t="s">
        <v>92</v>
      </c>
      <c r="K34" s="14" t="s">
        <v>346</v>
      </c>
      <c r="L34" s="15" t="s">
        <v>347</v>
      </c>
      <c r="M34" s="12" t="s">
        <v>95</v>
      </c>
      <c r="N34" s="15" t="s">
        <v>40</v>
      </c>
      <c r="O34" s="15" t="s">
        <v>40</v>
      </c>
      <c r="P34" s="15" t="s">
        <v>348</v>
      </c>
      <c r="Q34" s="15" t="s">
        <v>173</v>
      </c>
      <c r="R34" s="12" t="s">
        <v>341</v>
      </c>
      <c r="S34" s="12" t="s">
        <v>342</v>
      </c>
      <c r="T34" s="15" t="s">
        <v>40</v>
      </c>
      <c r="U34" s="15" t="s">
        <v>40</v>
      </c>
      <c r="V34" s="13" t="s">
        <v>98</v>
      </c>
      <c r="W34" s="16" t="s">
        <v>46</v>
      </c>
      <c r="X34" s="11" t="s">
        <v>40</v>
      </c>
      <c r="Y34" s="11" t="s">
        <v>40</v>
      </c>
      <c r="Z34" s="11" t="s">
        <v>40</v>
      </c>
      <c r="AA34" s="11" t="s">
        <v>40</v>
      </c>
      <c r="AB34" s="11" t="s">
        <v>40</v>
      </c>
    </row>
    <row r="35" customFormat="false" ht="62.4" hidden="false" customHeight="false" outlineLevel="0" collapsed="false">
      <c r="A35" s="11" t="n">
        <v>34</v>
      </c>
      <c r="B35" s="12" t="s">
        <v>28</v>
      </c>
      <c r="C35" s="12" t="s">
        <v>47</v>
      </c>
      <c r="D35" s="12" t="s">
        <v>30</v>
      </c>
      <c r="E35" s="12" t="s">
        <v>31</v>
      </c>
      <c r="F35" s="13" t="s">
        <v>32</v>
      </c>
      <c r="G35" s="12" t="s">
        <v>48</v>
      </c>
      <c r="H35" s="12" t="s">
        <v>49</v>
      </c>
      <c r="I35" s="12" t="s">
        <v>49</v>
      </c>
      <c r="J35" s="12" t="s">
        <v>49</v>
      </c>
      <c r="K35" s="14" t="s">
        <v>349</v>
      </c>
      <c r="L35" s="15" t="s">
        <v>350</v>
      </c>
      <c r="M35" s="12" t="s">
        <v>52</v>
      </c>
      <c r="N35" s="15" t="s">
        <v>53</v>
      </c>
      <c r="O35" s="12" t="s">
        <v>54</v>
      </c>
      <c r="P35" s="15" t="s">
        <v>70</v>
      </c>
      <c r="Q35" s="15" t="s">
        <v>173</v>
      </c>
      <c r="R35" s="12" t="s">
        <v>351</v>
      </c>
      <c r="S35" s="12" t="s">
        <v>352</v>
      </c>
      <c r="T35" s="12" t="s">
        <v>57</v>
      </c>
      <c r="U35" s="12" t="s">
        <v>58</v>
      </c>
      <c r="V35" s="13" t="s">
        <v>353</v>
      </c>
      <c r="W35" s="16" t="s">
        <v>46</v>
      </c>
      <c r="X35" s="11" t="s">
        <v>40</v>
      </c>
      <c r="Y35" s="11" t="s">
        <v>40</v>
      </c>
      <c r="Z35" s="11" t="s">
        <v>40</v>
      </c>
      <c r="AA35" s="11" t="s">
        <v>40</v>
      </c>
      <c r="AB35" s="11" t="s">
        <v>40</v>
      </c>
    </row>
    <row r="36" customFormat="false" ht="156" hidden="false" customHeight="false" outlineLevel="0" collapsed="false">
      <c r="A36" s="11" t="n">
        <v>35</v>
      </c>
      <c r="B36" s="12" t="s">
        <v>207</v>
      </c>
      <c r="C36" s="12" t="s">
        <v>29</v>
      </c>
      <c r="D36" s="12" t="s">
        <v>61</v>
      </c>
      <c r="E36" s="12" t="s">
        <v>31</v>
      </c>
      <c r="F36" s="13" t="s">
        <v>32</v>
      </c>
      <c r="G36" s="12" t="s">
        <v>208</v>
      </c>
      <c r="H36" s="12" t="s">
        <v>208</v>
      </c>
      <c r="I36" s="12" t="s">
        <v>209</v>
      </c>
      <c r="J36" s="12" t="s">
        <v>209</v>
      </c>
      <c r="K36" s="14" t="s">
        <v>354</v>
      </c>
      <c r="L36" s="15" t="s">
        <v>355</v>
      </c>
      <c r="M36" s="12" t="s">
        <v>356</v>
      </c>
      <c r="N36" s="12" t="s">
        <v>213</v>
      </c>
      <c r="O36" s="15" t="s">
        <v>40</v>
      </c>
      <c r="P36" s="15" t="s">
        <v>214</v>
      </c>
      <c r="Q36" s="15" t="s">
        <v>215</v>
      </c>
      <c r="R36" s="12" t="s">
        <v>216</v>
      </c>
      <c r="S36" s="12" t="s">
        <v>217</v>
      </c>
      <c r="T36" s="12" t="s">
        <v>218</v>
      </c>
      <c r="U36" s="12" t="s">
        <v>219</v>
      </c>
      <c r="V36" s="13" t="s">
        <v>220</v>
      </c>
      <c r="W36" s="16" t="s">
        <v>46</v>
      </c>
      <c r="X36" s="11" t="s">
        <v>40</v>
      </c>
      <c r="Y36" s="11" t="s">
        <v>40</v>
      </c>
      <c r="Z36" s="11" t="s">
        <v>40</v>
      </c>
      <c r="AA36" s="11" t="s">
        <v>40</v>
      </c>
      <c r="AB36" s="11" t="s">
        <v>40</v>
      </c>
    </row>
    <row r="37" customFormat="false" ht="156" hidden="false" customHeight="false" outlineLevel="0" collapsed="false">
      <c r="A37" s="11" t="n">
        <v>36</v>
      </c>
      <c r="B37" s="12" t="s">
        <v>207</v>
      </c>
      <c r="C37" s="12" t="s">
        <v>29</v>
      </c>
      <c r="D37" s="12" t="s">
        <v>61</v>
      </c>
      <c r="E37" s="12" t="s">
        <v>31</v>
      </c>
      <c r="F37" s="13" t="s">
        <v>32</v>
      </c>
      <c r="G37" s="12" t="s">
        <v>208</v>
      </c>
      <c r="H37" s="12" t="s">
        <v>208</v>
      </c>
      <c r="I37" s="12" t="s">
        <v>209</v>
      </c>
      <c r="J37" s="12" t="s">
        <v>209</v>
      </c>
      <c r="K37" s="14" t="s">
        <v>357</v>
      </c>
      <c r="L37" s="15" t="s">
        <v>358</v>
      </c>
      <c r="M37" s="12" t="s">
        <v>359</v>
      </c>
      <c r="N37" s="15" t="s">
        <v>232</v>
      </c>
      <c r="O37" s="12" t="s">
        <v>233</v>
      </c>
      <c r="P37" s="15" t="s">
        <v>360</v>
      </c>
      <c r="Q37" s="15" t="s">
        <v>215</v>
      </c>
      <c r="R37" s="12" t="s">
        <v>243</v>
      </c>
      <c r="S37" s="12" t="s">
        <v>244</v>
      </c>
      <c r="T37" s="12" t="s">
        <v>237</v>
      </c>
      <c r="U37" s="12" t="s">
        <v>238</v>
      </c>
      <c r="V37" s="13" t="s">
        <v>220</v>
      </c>
      <c r="W37" s="16" t="s">
        <v>46</v>
      </c>
      <c r="X37" s="11" t="s">
        <v>40</v>
      </c>
      <c r="Y37" s="11" t="s">
        <v>40</v>
      </c>
      <c r="Z37" s="11" t="s">
        <v>40</v>
      </c>
      <c r="AA37" s="11" t="s">
        <v>40</v>
      </c>
      <c r="AB37" s="11" t="s">
        <v>40</v>
      </c>
    </row>
    <row r="38" customFormat="false" ht="156" hidden="false" customHeight="false" outlineLevel="0" collapsed="false">
      <c r="A38" s="11" t="n">
        <v>37</v>
      </c>
      <c r="B38" s="12" t="s">
        <v>207</v>
      </c>
      <c r="C38" s="12" t="s">
        <v>29</v>
      </c>
      <c r="D38" s="12" t="s">
        <v>144</v>
      </c>
      <c r="E38" s="12" t="s">
        <v>31</v>
      </c>
      <c r="F38" s="13" t="s">
        <v>32</v>
      </c>
      <c r="G38" s="12" t="s">
        <v>208</v>
      </c>
      <c r="H38" s="12" t="s">
        <v>208</v>
      </c>
      <c r="I38" s="12" t="s">
        <v>209</v>
      </c>
      <c r="J38" s="12" t="s">
        <v>209</v>
      </c>
      <c r="K38" s="14" t="s">
        <v>361</v>
      </c>
      <c r="L38" s="15" t="s">
        <v>362</v>
      </c>
      <c r="M38" s="12" t="s">
        <v>363</v>
      </c>
      <c r="N38" s="15" t="s">
        <v>272</v>
      </c>
      <c r="O38" s="12" t="s">
        <v>273</v>
      </c>
      <c r="P38" s="15" t="s">
        <v>274</v>
      </c>
      <c r="Q38" s="15" t="s">
        <v>275</v>
      </c>
      <c r="R38" s="12" t="s">
        <v>276</v>
      </c>
      <c r="S38" s="12" t="s">
        <v>277</v>
      </c>
      <c r="T38" s="12" t="s">
        <v>278</v>
      </c>
      <c r="U38" s="12" t="s">
        <v>279</v>
      </c>
      <c r="V38" s="13" t="s">
        <v>220</v>
      </c>
      <c r="W38" s="16" t="s">
        <v>46</v>
      </c>
      <c r="X38" s="11" t="s">
        <v>40</v>
      </c>
      <c r="Y38" s="11" t="s">
        <v>40</v>
      </c>
      <c r="Z38" s="11" t="s">
        <v>40</v>
      </c>
      <c r="AA38" s="11" t="s">
        <v>40</v>
      </c>
      <c r="AB38" s="11" t="s">
        <v>40</v>
      </c>
    </row>
    <row r="39" customFormat="false" ht="109.2" hidden="false" customHeight="false" outlineLevel="0" collapsed="false">
      <c r="A39" s="11" t="n">
        <v>38</v>
      </c>
      <c r="B39" s="12" t="s">
        <v>60</v>
      </c>
      <c r="C39" s="12" t="s">
        <v>47</v>
      </c>
      <c r="D39" s="12" t="s">
        <v>61</v>
      </c>
      <c r="E39" s="12" t="s">
        <v>31</v>
      </c>
      <c r="F39" s="13" t="s">
        <v>32</v>
      </c>
      <c r="G39" s="12" t="s">
        <v>90</v>
      </c>
      <c r="H39" s="12" t="s">
        <v>118</v>
      </c>
      <c r="I39" s="12" t="s">
        <v>119</v>
      </c>
      <c r="J39" s="12" t="s">
        <v>120</v>
      </c>
      <c r="K39" s="14" t="s">
        <v>364</v>
      </c>
      <c r="L39" s="15" t="s">
        <v>365</v>
      </c>
      <c r="M39" s="12" t="s">
        <v>123</v>
      </c>
      <c r="N39" s="15" t="s">
        <v>124</v>
      </c>
      <c r="O39" s="12" t="s">
        <v>125</v>
      </c>
      <c r="P39" s="15" t="s">
        <v>366</v>
      </c>
      <c r="Q39" s="15" t="s">
        <v>70</v>
      </c>
      <c r="R39" s="12" t="s">
        <v>367</v>
      </c>
      <c r="S39" s="12" t="s">
        <v>368</v>
      </c>
      <c r="T39" s="12" t="s">
        <v>129</v>
      </c>
      <c r="U39" s="12" t="s">
        <v>130</v>
      </c>
      <c r="V39" s="13" t="s">
        <v>131</v>
      </c>
      <c r="W39" s="16" t="s">
        <v>46</v>
      </c>
      <c r="X39" s="11" t="s">
        <v>40</v>
      </c>
      <c r="Y39" s="11" t="s">
        <v>40</v>
      </c>
      <c r="Z39" s="11" t="s">
        <v>40</v>
      </c>
      <c r="AA39" s="11" t="s">
        <v>40</v>
      </c>
      <c r="AB39" s="11" t="s">
        <v>40</v>
      </c>
    </row>
    <row r="40" customFormat="false" ht="140.4" hidden="false" customHeight="false" outlineLevel="0" collapsed="false">
      <c r="A40" s="11" t="n">
        <v>39</v>
      </c>
      <c r="B40" s="12" t="s">
        <v>207</v>
      </c>
      <c r="C40" s="12" t="s">
        <v>280</v>
      </c>
      <c r="D40" s="12" t="s">
        <v>61</v>
      </c>
      <c r="E40" s="12" t="s">
        <v>31</v>
      </c>
      <c r="F40" s="13" t="s">
        <v>32</v>
      </c>
      <c r="G40" s="12" t="s">
        <v>208</v>
      </c>
      <c r="H40" s="12" t="s">
        <v>208</v>
      </c>
      <c r="I40" s="12" t="s">
        <v>209</v>
      </c>
      <c r="J40" s="12" t="s">
        <v>209</v>
      </c>
      <c r="K40" s="14" t="s">
        <v>369</v>
      </c>
      <c r="L40" s="15" t="s">
        <v>370</v>
      </c>
      <c r="M40" s="12" t="s">
        <v>371</v>
      </c>
      <c r="N40" s="15" t="s">
        <v>40</v>
      </c>
      <c r="O40" s="15" t="s">
        <v>40</v>
      </c>
      <c r="P40" s="15" t="s">
        <v>372</v>
      </c>
      <c r="Q40" s="15" t="s">
        <v>372</v>
      </c>
      <c r="R40" s="12" t="s">
        <v>373</v>
      </c>
      <c r="S40" s="12" t="s">
        <v>374</v>
      </c>
      <c r="T40" s="12" t="s">
        <v>373</v>
      </c>
      <c r="U40" s="12" t="s">
        <v>374</v>
      </c>
      <c r="V40" s="13" t="s">
        <v>375</v>
      </c>
      <c r="W40" s="16" t="s">
        <v>46</v>
      </c>
      <c r="X40" s="11" t="s">
        <v>40</v>
      </c>
      <c r="Y40" s="11" t="s">
        <v>40</v>
      </c>
      <c r="Z40" s="11" t="s">
        <v>40</v>
      </c>
      <c r="AA40" s="11" t="s">
        <v>40</v>
      </c>
      <c r="AB40" s="11" t="s">
        <v>40</v>
      </c>
    </row>
    <row r="41" customFormat="false" ht="62.4" hidden="false" customHeight="false" outlineLevel="0" collapsed="false">
      <c r="A41" s="11" t="n">
        <v>40</v>
      </c>
      <c r="B41" s="12" t="s">
        <v>60</v>
      </c>
      <c r="C41" s="12" t="s">
        <v>29</v>
      </c>
      <c r="D41" s="12" t="s">
        <v>61</v>
      </c>
      <c r="E41" s="12" t="s">
        <v>31</v>
      </c>
      <c r="F41" s="13" t="s">
        <v>32</v>
      </c>
      <c r="G41" s="12" t="s">
        <v>48</v>
      </c>
      <c r="H41" s="12" t="s">
        <v>376</v>
      </c>
      <c r="I41" s="12" t="s">
        <v>376</v>
      </c>
      <c r="J41" s="12" t="s">
        <v>376</v>
      </c>
      <c r="K41" s="14" t="s">
        <v>377</v>
      </c>
      <c r="L41" s="15" t="s">
        <v>378</v>
      </c>
      <c r="M41" s="12" t="s">
        <v>379</v>
      </c>
      <c r="N41" s="12" t="s">
        <v>380</v>
      </c>
      <c r="O41" s="15" t="s">
        <v>40</v>
      </c>
      <c r="P41" s="15" t="s">
        <v>381</v>
      </c>
      <c r="Q41" s="15" t="s">
        <v>70</v>
      </c>
      <c r="R41" s="12" t="s">
        <v>83</v>
      </c>
      <c r="S41" s="12" t="s">
        <v>84</v>
      </c>
      <c r="T41" s="12" t="s">
        <v>382</v>
      </c>
      <c r="U41" s="12" t="s">
        <v>383</v>
      </c>
      <c r="V41" s="13" t="s">
        <v>384</v>
      </c>
      <c r="W41" s="16" t="s">
        <v>46</v>
      </c>
      <c r="X41" s="11" t="s">
        <v>40</v>
      </c>
      <c r="Y41" s="11" t="s">
        <v>40</v>
      </c>
      <c r="Z41" s="11" t="s">
        <v>40</v>
      </c>
      <c r="AA41" s="11" t="s">
        <v>40</v>
      </c>
      <c r="AB41" s="11" t="s">
        <v>40</v>
      </c>
    </row>
    <row r="42" customFormat="false" ht="46.8" hidden="false" customHeight="false" outlineLevel="0" collapsed="false">
      <c r="A42" s="11" t="n">
        <v>41</v>
      </c>
      <c r="B42" s="12" t="s">
        <v>60</v>
      </c>
      <c r="C42" s="12" t="s">
        <v>47</v>
      </c>
      <c r="D42" s="12" t="s">
        <v>30</v>
      </c>
      <c r="E42" s="12" t="s">
        <v>31</v>
      </c>
      <c r="F42" s="13" t="s">
        <v>32</v>
      </c>
      <c r="G42" s="12" t="s">
        <v>385</v>
      </c>
      <c r="H42" s="12" t="s">
        <v>385</v>
      </c>
      <c r="I42" s="12" t="s">
        <v>386</v>
      </c>
      <c r="J42" s="12" t="s">
        <v>387</v>
      </c>
      <c r="K42" s="14" t="s">
        <v>388</v>
      </c>
      <c r="L42" s="15" t="s">
        <v>389</v>
      </c>
      <c r="M42" s="12" t="s">
        <v>390</v>
      </c>
      <c r="N42" s="15" t="s">
        <v>40</v>
      </c>
      <c r="O42" s="15" t="s">
        <v>40</v>
      </c>
      <c r="P42" s="15" t="s">
        <v>42</v>
      </c>
      <c r="Q42" s="15" t="s">
        <v>42</v>
      </c>
      <c r="R42" s="12" t="s">
        <v>391</v>
      </c>
      <c r="S42" s="12" t="s">
        <v>392</v>
      </c>
      <c r="T42" s="15" t="s">
        <v>40</v>
      </c>
      <c r="U42" s="15" t="s">
        <v>40</v>
      </c>
      <c r="V42" s="13" t="s">
        <v>393</v>
      </c>
      <c r="W42" s="16" t="s">
        <v>46</v>
      </c>
      <c r="X42" s="11" t="s">
        <v>40</v>
      </c>
      <c r="Y42" s="11" t="s">
        <v>40</v>
      </c>
      <c r="Z42" s="11" t="s">
        <v>40</v>
      </c>
      <c r="AA42" s="11" t="s">
        <v>40</v>
      </c>
      <c r="AB42" s="11" t="s">
        <v>40</v>
      </c>
    </row>
    <row r="43" customFormat="false" ht="62.4" hidden="false" customHeight="false" outlineLevel="0" collapsed="false">
      <c r="A43" s="11" t="n">
        <v>42</v>
      </c>
      <c r="B43" s="12" t="s">
        <v>60</v>
      </c>
      <c r="C43" s="12" t="s">
        <v>47</v>
      </c>
      <c r="D43" s="12" t="s">
        <v>61</v>
      </c>
      <c r="E43" s="12" t="s">
        <v>31</v>
      </c>
      <c r="F43" s="13" t="s">
        <v>32</v>
      </c>
      <c r="G43" s="12" t="s">
        <v>90</v>
      </c>
      <c r="H43" s="12" t="s">
        <v>394</v>
      </c>
      <c r="I43" s="12" t="s">
        <v>394</v>
      </c>
      <c r="J43" s="12" t="s">
        <v>394</v>
      </c>
      <c r="K43" s="14" t="s">
        <v>395</v>
      </c>
      <c r="L43" s="15" t="s">
        <v>396</v>
      </c>
      <c r="M43" s="12" t="s">
        <v>394</v>
      </c>
      <c r="N43" s="15" t="s">
        <v>397</v>
      </c>
      <c r="O43" s="12" t="s">
        <v>398</v>
      </c>
      <c r="P43" s="15" t="s">
        <v>399</v>
      </c>
      <c r="Q43" s="15" t="s">
        <v>106</v>
      </c>
      <c r="R43" s="12" t="s">
        <v>116</v>
      </c>
      <c r="S43" s="12" t="s">
        <v>117</v>
      </c>
      <c r="T43" s="12" t="s">
        <v>400</v>
      </c>
      <c r="U43" s="12" t="s">
        <v>401</v>
      </c>
      <c r="V43" s="13" t="s">
        <v>402</v>
      </c>
      <c r="W43" s="16" t="s">
        <v>46</v>
      </c>
      <c r="X43" s="11" t="s">
        <v>40</v>
      </c>
      <c r="Y43" s="11" t="s">
        <v>40</v>
      </c>
      <c r="Z43" s="11" t="s">
        <v>40</v>
      </c>
      <c r="AA43" s="11" t="s">
        <v>40</v>
      </c>
      <c r="AB43" s="11" t="s">
        <v>40</v>
      </c>
    </row>
    <row r="44" customFormat="false" ht="62.4" hidden="false" customHeight="false" outlineLevel="0" collapsed="false">
      <c r="A44" s="11" t="n">
        <v>43</v>
      </c>
      <c r="B44" s="12" t="s">
        <v>28</v>
      </c>
      <c r="C44" s="12" t="s">
        <v>47</v>
      </c>
      <c r="D44" s="12" t="s">
        <v>30</v>
      </c>
      <c r="E44" s="12" t="s">
        <v>31</v>
      </c>
      <c r="F44" s="13" t="s">
        <v>32</v>
      </c>
      <c r="G44" s="12" t="s">
        <v>48</v>
      </c>
      <c r="H44" s="12" t="s">
        <v>49</v>
      </c>
      <c r="I44" s="12" t="s">
        <v>49</v>
      </c>
      <c r="J44" s="12" t="s">
        <v>49</v>
      </c>
      <c r="K44" s="14" t="s">
        <v>403</v>
      </c>
      <c r="L44" s="15" t="s">
        <v>404</v>
      </c>
      <c r="M44" s="12" t="s">
        <v>405</v>
      </c>
      <c r="N44" s="15" t="s">
        <v>53</v>
      </c>
      <c r="O44" s="12" t="s">
        <v>54</v>
      </c>
      <c r="P44" s="15" t="s">
        <v>406</v>
      </c>
      <c r="Q44" s="15" t="s">
        <v>173</v>
      </c>
      <c r="R44" s="12" t="s">
        <v>407</v>
      </c>
      <c r="S44" s="12" t="s">
        <v>408</v>
      </c>
      <c r="T44" s="12" t="s">
        <v>57</v>
      </c>
      <c r="U44" s="12" t="s">
        <v>58</v>
      </c>
      <c r="V44" s="13" t="s">
        <v>59</v>
      </c>
      <c r="W44" s="16" t="s">
        <v>46</v>
      </c>
      <c r="X44" s="11" t="s">
        <v>40</v>
      </c>
      <c r="Y44" s="11" t="s">
        <v>40</v>
      </c>
      <c r="Z44" s="11" t="s">
        <v>40</v>
      </c>
      <c r="AA44" s="11" t="s">
        <v>40</v>
      </c>
      <c r="AB44" s="11" t="s">
        <v>40</v>
      </c>
    </row>
    <row r="45" customFormat="false" ht="46.8" hidden="false" customHeight="false" outlineLevel="0" collapsed="false">
      <c r="A45" s="11" t="n">
        <v>44</v>
      </c>
      <c r="B45" s="12" t="s">
        <v>60</v>
      </c>
      <c r="C45" s="12" t="s">
        <v>29</v>
      </c>
      <c r="D45" s="12" t="s">
        <v>144</v>
      </c>
      <c r="E45" s="12" t="s">
        <v>31</v>
      </c>
      <c r="F45" s="13" t="s">
        <v>32</v>
      </c>
      <c r="G45" s="12" t="s">
        <v>385</v>
      </c>
      <c r="H45" s="12" t="s">
        <v>385</v>
      </c>
      <c r="I45" s="12" t="s">
        <v>386</v>
      </c>
      <c r="J45" s="12" t="s">
        <v>387</v>
      </c>
      <c r="K45" s="14" t="s">
        <v>409</v>
      </c>
      <c r="L45" s="15" t="s">
        <v>410</v>
      </c>
      <c r="M45" s="12" t="s">
        <v>411</v>
      </c>
      <c r="N45" s="15" t="s">
        <v>412</v>
      </c>
      <c r="O45" s="12" t="s">
        <v>413</v>
      </c>
      <c r="P45" s="15" t="s">
        <v>414</v>
      </c>
      <c r="Q45" s="15" t="s">
        <v>173</v>
      </c>
      <c r="R45" s="12" t="s">
        <v>415</v>
      </c>
      <c r="S45" s="12" t="s">
        <v>416</v>
      </c>
      <c r="T45" s="12" t="s">
        <v>417</v>
      </c>
      <c r="U45" s="15" t="s">
        <v>40</v>
      </c>
      <c r="V45" s="13" t="s">
        <v>418</v>
      </c>
      <c r="W45" s="16" t="s">
        <v>46</v>
      </c>
      <c r="X45" s="11" t="s">
        <v>40</v>
      </c>
      <c r="Y45" s="11" t="s">
        <v>40</v>
      </c>
      <c r="Z45" s="11" t="s">
        <v>40</v>
      </c>
      <c r="AA45" s="11" t="s">
        <v>40</v>
      </c>
      <c r="AB45" s="11" t="s">
        <v>40</v>
      </c>
    </row>
    <row r="46" customFormat="false" ht="93.6" hidden="false" customHeight="false" outlineLevel="0" collapsed="false">
      <c r="A46" s="11" t="n">
        <v>45</v>
      </c>
      <c r="B46" s="12" t="s">
        <v>60</v>
      </c>
      <c r="C46" s="12" t="s">
        <v>29</v>
      </c>
      <c r="D46" s="12" t="s">
        <v>144</v>
      </c>
      <c r="E46" s="12" t="s">
        <v>31</v>
      </c>
      <c r="F46" s="13" t="s">
        <v>32</v>
      </c>
      <c r="G46" s="12" t="s">
        <v>419</v>
      </c>
      <c r="H46" s="12" t="s">
        <v>419</v>
      </c>
      <c r="I46" s="12" t="s">
        <v>420</v>
      </c>
      <c r="J46" s="12" t="s">
        <v>420</v>
      </c>
      <c r="K46" s="14" t="s">
        <v>421</v>
      </c>
      <c r="L46" s="15" t="s">
        <v>422</v>
      </c>
      <c r="M46" s="12" t="s">
        <v>423</v>
      </c>
      <c r="N46" s="15" t="s">
        <v>424</v>
      </c>
      <c r="O46" s="12" t="s">
        <v>425</v>
      </c>
      <c r="P46" s="15" t="s">
        <v>426</v>
      </c>
      <c r="Q46" s="15" t="s">
        <v>173</v>
      </c>
      <c r="R46" s="12" t="s">
        <v>186</v>
      </c>
      <c r="S46" s="12" t="s">
        <v>187</v>
      </c>
      <c r="T46" s="12" t="s">
        <v>427</v>
      </c>
      <c r="U46" s="12" t="s">
        <v>428</v>
      </c>
      <c r="V46" s="13" t="s">
        <v>429</v>
      </c>
      <c r="W46" s="16" t="s">
        <v>46</v>
      </c>
      <c r="X46" s="11" t="s">
        <v>40</v>
      </c>
      <c r="Y46" s="11" t="s">
        <v>40</v>
      </c>
      <c r="Z46" s="11" t="s">
        <v>40</v>
      </c>
      <c r="AA46" s="11" t="s">
        <v>40</v>
      </c>
      <c r="AB46" s="11" t="s">
        <v>40</v>
      </c>
    </row>
    <row r="47" customFormat="false" ht="140.4" hidden="false" customHeight="false" outlineLevel="0" collapsed="false">
      <c r="A47" s="11" t="n">
        <v>46</v>
      </c>
      <c r="B47" s="12" t="s">
        <v>60</v>
      </c>
      <c r="C47" s="12" t="s">
        <v>29</v>
      </c>
      <c r="D47" s="12" t="s">
        <v>144</v>
      </c>
      <c r="E47" s="12" t="s">
        <v>31</v>
      </c>
      <c r="F47" s="13" t="s">
        <v>32</v>
      </c>
      <c r="G47" s="12" t="s">
        <v>208</v>
      </c>
      <c r="H47" s="12" t="s">
        <v>208</v>
      </c>
      <c r="I47" s="12" t="s">
        <v>208</v>
      </c>
      <c r="J47" s="12" t="s">
        <v>208</v>
      </c>
      <c r="K47" s="14" t="s">
        <v>430</v>
      </c>
      <c r="L47" s="15" t="s">
        <v>431</v>
      </c>
      <c r="M47" s="12" t="s">
        <v>432</v>
      </c>
      <c r="N47" s="12" t="s">
        <v>183</v>
      </c>
      <c r="O47" s="15" t="s">
        <v>433</v>
      </c>
      <c r="P47" s="15" t="s">
        <v>434</v>
      </c>
      <c r="Q47" s="15" t="s">
        <v>173</v>
      </c>
      <c r="R47" s="12" t="s">
        <v>186</v>
      </c>
      <c r="S47" s="12" t="s">
        <v>187</v>
      </c>
      <c r="T47" s="12" t="s">
        <v>435</v>
      </c>
      <c r="U47" s="12" t="s">
        <v>436</v>
      </c>
      <c r="V47" s="13" t="s">
        <v>437</v>
      </c>
      <c r="W47" s="16" t="s">
        <v>46</v>
      </c>
      <c r="X47" s="11" t="s">
        <v>40</v>
      </c>
      <c r="Y47" s="11" t="s">
        <v>40</v>
      </c>
      <c r="Z47" s="11" t="s">
        <v>40</v>
      </c>
      <c r="AA47" s="11" t="s">
        <v>40</v>
      </c>
      <c r="AB47" s="11" t="s">
        <v>40</v>
      </c>
    </row>
    <row r="48" customFormat="false" ht="78" hidden="false" customHeight="false" outlineLevel="0" collapsed="false">
      <c r="A48" s="11" t="n">
        <v>47</v>
      </c>
      <c r="B48" s="12" t="s">
        <v>60</v>
      </c>
      <c r="C48" s="12" t="s">
        <v>29</v>
      </c>
      <c r="D48" s="12" t="s">
        <v>61</v>
      </c>
      <c r="E48" s="12" t="s">
        <v>31</v>
      </c>
      <c r="F48" s="13" t="s">
        <v>32</v>
      </c>
      <c r="G48" s="12" t="s">
        <v>99</v>
      </c>
      <c r="H48" s="12" t="s">
        <v>99</v>
      </c>
      <c r="I48" s="12" t="s">
        <v>438</v>
      </c>
      <c r="J48" s="12" t="s">
        <v>439</v>
      </c>
      <c r="K48" s="14" t="s">
        <v>440</v>
      </c>
      <c r="L48" s="15" t="s">
        <v>441</v>
      </c>
      <c r="M48" s="15" t="s">
        <v>442</v>
      </c>
      <c r="N48" s="15" t="s">
        <v>443</v>
      </c>
      <c r="O48" s="15" t="s">
        <v>444</v>
      </c>
      <c r="P48" s="15" t="s">
        <v>445</v>
      </c>
      <c r="Q48" s="15" t="s">
        <v>201</v>
      </c>
      <c r="R48" s="12" t="s">
        <v>202</v>
      </c>
      <c r="S48" s="12" t="s">
        <v>203</v>
      </c>
      <c r="T48" s="12" t="s">
        <v>446</v>
      </c>
      <c r="U48" s="12" t="s">
        <v>447</v>
      </c>
      <c r="V48" s="13" t="s">
        <v>448</v>
      </c>
      <c r="W48" s="16" t="s">
        <v>46</v>
      </c>
      <c r="X48" s="11" t="s">
        <v>40</v>
      </c>
      <c r="Y48" s="11" t="s">
        <v>40</v>
      </c>
      <c r="Z48" s="11" t="s">
        <v>40</v>
      </c>
      <c r="AA48" s="11" t="s">
        <v>40</v>
      </c>
      <c r="AB48" s="11" t="s">
        <v>40</v>
      </c>
    </row>
    <row r="49" customFormat="false" ht="156" hidden="false" customHeight="false" outlineLevel="0" collapsed="false">
      <c r="A49" s="11" t="n">
        <v>48</v>
      </c>
      <c r="B49" s="12" t="s">
        <v>207</v>
      </c>
      <c r="C49" s="12" t="s">
        <v>29</v>
      </c>
      <c r="D49" s="12" t="s">
        <v>61</v>
      </c>
      <c r="E49" s="12" t="s">
        <v>31</v>
      </c>
      <c r="F49" s="13" t="s">
        <v>32</v>
      </c>
      <c r="G49" s="12" t="s">
        <v>208</v>
      </c>
      <c r="H49" s="12" t="s">
        <v>208</v>
      </c>
      <c r="I49" s="12" t="s">
        <v>209</v>
      </c>
      <c r="J49" s="12" t="s">
        <v>209</v>
      </c>
      <c r="K49" s="14" t="s">
        <v>449</v>
      </c>
      <c r="L49" s="15" t="s">
        <v>450</v>
      </c>
      <c r="M49" s="12" t="s">
        <v>451</v>
      </c>
      <c r="N49" s="12" t="s">
        <v>213</v>
      </c>
      <c r="O49" s="15" t="s">
        <v>40</v>
      </c>
      <c r="P49" s="15" t="s">
        <v>452</v>
      </c>
      <c r="Q49" s="15" t="s">
        <v>215</v>
      </c>
      <c r="R49" s="12" t="s">
        <v>216</v>
      </c>
      <c r="S49" s="12" t="s">
        <v>217</v>
      </c>
      <c r="T49" s="12" t="s">
        <v>218</v>
      </c>
      <c r="U49" s="12" t="s">
        <v>219</v>
      </c>
      <c r="V49" s="13" t="s">
        <v>220</v>
      </c>
      <c r="W49" s="16" t="s">
        <v>46</v>
      </c>
      <c r="X49" s="11" t="s">
        <v>40</v>
      </c>
      <c r="Y49" s="11" t="s">
        <v>40</v>
      </c>
      <c r="Z49" s="11" t="s">
        <v>40</v>
      </c>
      <c r="AA49" s="11" t="s">
        <v>40</v>
      </c>
      <c r="AB49" s="11" t="s">
        <v>40</v>
      </c>
    </row>
    <row r="50" customFormat="false" ht="156" hidden="false" customHeight="false" outlineLevel="0" collapsed="false">
      <c r="A50" s="11" t="n">
        <v>49</v>
      </c>
      <c r="B50" s="12" t="s">
        <v>207</v>
      </c>
      <c r="C50" s="12" t="s">
        <v>29</v>
      </c>
      <c r="D50" s="12" t="s">
        <v>61</v>
      </c>
      <c r="E50" s="12" t="s">
        <v>31</v>
      </c>
      <c r="F50" s="13" t="s">
        <v>32</v>
      </c>
      <c r="G50" s="12" t="s">
        <v>208</v>
      </c>
      <c r="H50" s="12" t="s">
        <v>208</v>
      </c>
      <c r="I50" s="12" t="s">
        <v>209</v>
      </c>
      <c r="J50" s="12" t="s">
        <v>209</v>
      </c>
      <c r="K50" s="14" t="s">
        <v>453</v>
      </c>
      <c r="L50" s="15" t="s">
        <v>454</v>
      </c>
      <c r="M50" s="12" t="s">
        <v>455</v>
      </c>
      <c r="N50" s="12" t="s">
        <v>183</v>
      </c>
      <c r="O50" s="12" t="s">
        <v>224</v>
      </c>
      <c r="P50" s="15" t="s">
        <v>214</v>
      </c>
      <c r="Q50" s="15" t="s">
        <v>215</v>
      </c>
      <c r="R50" s="12" t="s">
        <v>225</v>
      </c>
      <c r="S50" s="12" t="s">
        <v>226</v>
      </c>
      <c r="T50" s="12" t="s">
        <v>227</v>
      </c>
      <c r="U50" s="12" t="s">
        <v>228</v>
      </c>
      <c r="V50" s="13" t="s">
        <v>220</v>
      </c>
      <c r="W50" s="16" t="s">
        <v>46</v>
      </c>
      <c r="X50" s="11" t="s">
        <v>40</v>
      </c>
      <c r="Y50" s="11" t="s">
        <v>40</v>
      </c>
      <c r="Z50" s="11" t="s">
        <v>40</v>
      </c>
      <c r="AA50" s="11" t="s">
        <v>40</v>
      </c>
      <c r="AB50" s="11" t="s">
        <v>40</v>
      </c>
    </row>
    <row r="51" customFormat="false" ht="156" hidden="false" customHeight="false" outlineLevel="0" collapsed="false">
      <c r="A51" s="11" t="n">
        <v>50</v>
      </c>
      <c r="B51" s="12" t="s">
        <v>207</v>
      </c>
      <c r="C51" s="12" t="s">
        <v>29</v>
      </c>
      <c r="D51" s="12" t="s">
        <v>61</v>
      </c>
      <c r="E51" s="12" t="s">
        <v>31</v>
      </c>
      <c r="F51" s="13" t="s">
        <v>32</v>
      </c>
      <c r="G51" s="12" t="s">
        <v>208</v>
      </c>
      <c r="H51" s="12" t="s">
        <v>208</v>
      </c>
      <c r="I51" s="12" t="s">
        <v>209</v>
      </c>
      <c r="J51" s="12" t="s">
        <v>209</v>
      </c>
      <c r="K51" s="14" t="s">
        <v>456</v>
      </c>
      <c r="L51" s="15" t="s">
        <v>457</v>
      </c>
      <c r="M51" s="12" t="s">
        <v>458</v>
      </c>
      <c r="N51" s="15" t="s">
        <v>232</v>
      </c>
      <c r="O51" s="12" t="s">
        <v>459</v>
      </c>
      <c r="P51" s="15" t="s">
        <v>242</v>
      </c>
      <c r="Q51" s="15" t="s">
        <v>215</v>
      </c>
      <c r="R51" s="12" t="s">
        <v>235</v>
      </c>
      <c r="S51" s="12" t="s">
        <v>236</v>
      </c>
      <c r="T51" s="12" t="s">
        <v>237</v>
      </c>
      <c r="U51" s="12" t="s">
        <v>238</v>
      </c>
      <c r="V51" s="13" t="s">
        <v>220</v>
      </c>
      <c r="W51" s="16" t="s">
        <v>46</v>
      </c>
      <c r="X51" s="11" t="s">
        <v>40</v>
      </c>
      <c r="Y51" s="11" t="s">
        <v>40</v>
      </c>
      <c r="Z51" s="11" t="s">
        <v>40</v>
      </c>
      <c r="AA51" s="11" t="s">
        <v>40</v>
      </c>
      <c r="AB51" s="11" t="s">
        <v>40</v>
      </c>
    </row>
    <row r="52" customFormat="false" ht="109.2" hidden="false" customHeight="false" outlineLevel="0" collapsed="false">
      <c r="A52" s="11" t="n">
        <v>51</v>
      </c>
      <c r="B52" s="12" t="s">
        <v>60</v>
      </c>
      <c r="C52" s="12" t="s">
        <v>47</v>
      </c>
      <c r="D52" s="12" t="s">
        <v>144</v>
      </c>
      <c r="E52" s="12" t="s">
        <v>31</v>
      </c>
      <c r="F52" s="13" t="s">
        <v>32</v>
      </c>
      <c r="G52" s="12" t="s">
        <v>90</v>
      </c>
      <c r="H52" s="12" t="s">
        <v>118</v>
      </c>
      <c r="I52" s="12" t="s">
        <v>119</v>
      </c>
      <c r="J52" s="12" t="s">
        <v>120</v>
      </c>
      <c r="K52" s="14" t="s">
        <v>460</v>
      </c>
      <c r="L52" s="15" t="s">
        <v>461</v>
      </c>
      <c r="M52" s="12" t="s">
        <v>123</v>
      </c>
      <c r="N52" s="15" t="s">
        <v>124</v>
      </c>
      <c r="O52" s="12" t="s">
        <v>125</v>
      </c>
      <c r="P52" s="15" t="s">
        <v>462</v>
      </c>
      <c r="Q52" s="15" t="s">
        <v>154</v>
      </c>
      <c r="R52" s="12" t="s">
        <v>463</v>
      </c>
      <c r="S52" s="12" t="s">
        <v>464</v>
      </c>
      <c r="T52" s="12" t="s">
        <v>129</v>
      </c>
      <c r="U52" s="12" t="s">
        <v>130</v>
      </c>
      <c r="V52" s="13" t="s">
        <v>131</v>
      </c>
      <c r="W52" s="16" t="s">
        <v>46</v>
      </c>
      <c r="X52" s="11" t="s">
        <v>40</v>
      </c>
      <c r="Y52" s="11" t="s">
        <v>40</v>
      </c>
      <c r="Z52" s="11" t="s">
        <v>40</v>
      </c>
      <c r="AA52" s="11" t="s">
        <v>40</v>
      </c>
      <c r="AB52" s="11" t="s">
        <v>40</v>
      </c>
    </row>
    <row r="53" customFormat="false" ht="156" hidden="false" customHeight="false" outlineLevel="0" collapsed="false">
      <c r="A53" s="11" t="n">
        <v>52</v>
      </c>
      <c r="B53" s="12" t="s">
        <v>207</v>
      </c>
      <c r="C53" s="12" t="s">
        <v>29</v>
      </c>
      <c r="D53" s="12" t="s">
        <v>61</v>
      </c>
      <c r="E53" s="12" t="s">
        <v>31</v>
      </c>
      <c r="F53" s="13" t="s">
        <v>32</v>
      </c>
      <c r="G53" s="12" t="s">
        <v>208</v>
      </c>
      <c r="H53" s="12" t="s">
        <v>208</v>
      </c>
      <c r="I53" s="12" t="s">
        <v>209</v>
      </c>
      <c r="J53" s="12" t="s">
        <v>209</v>
      </c>
      <c r="K53" s="14" t="s">
        <v>465</v>
      </c>
      <c r="L53" s="15" t="s">
        <v>466</v>
      </c>
      <c r="M53" s="12" t="s">
        <v>467</v>
      </c>
      <c r="N53" s="12" t="s">
        <v>213</v>
      </c>
      <c r="O53" s="15" t="s">
        <v>40</v>
      </c>
      <c r="P53" s="15" t="s">
        <v>214</v>
      </c>
      <c r="Q53" s="15" t="s">
        <v>215</v>
      </c>
      <c r="R53" s="12" t="s">
        <v>264</v>
      </c>
      <c r="S53" s="12" t="s">
        <v>265</v>
      </c>
      <c r="T53" s="12" t="s">
        <v>218</v>
      </c>
      <c r="U53" s="12" t="s">
        <v>219</v>
      </c>
      <c r="V53" s="13" t="s">
        <v>220</v>
      </c>
      <c r="W53" s="16" t="s">
        <v>46</v>
      </c>
      <c r="X53" s="11" t="s">
        <v>40</v>
      </c>
      <c r="Y53" s="11" t="s">
        <v>40</v>
      </c>
      <c r="Z53" s="11" t="s">
        <v>40</v>
      </c>
      <c r="AA53" s="11" t="s">
        <v>40</v>
      </c>
      <c r="AB53" s="11" t="s">
        <v>40</v>
      </c>
    </row>
    <row r="54" customFormat="false" ht="156" hidden="false" customHeight="false" outlineLevel="0" collapsed="false">
      <c r="A54" s="11" t="n">
        <v>53</v>
      </c>
      <c r="B54" s="12" t="s">
        <v>207</v>
      </c>
      <c r="C54" s="12" t="s">
        <v>29</v>
      </c>
      <c r="D54" s="12" t="s">
        <v>144</v>
      </c>
      <c r="E54" s="12" t="s">
        <v>31</v>
      </c>
      <c r="F54" s="13" t="s">
        <v>32</v>
      </c>
      <c r="G54" s="12" t="s">
        <v>208</v>
      </c>
      <c r="H54" s="12" t="s">
        <v>208</v>
      </c>
      <c r="I54" s="12" t="s">
        <v>209</v>
      </c>
      <c r="J54" s="12" t="s">
        <v>209</v>
      </c>
      <c r="K54" s="14" t="s">
        <v>468</v>
      </c>
      <c r="L54" s="15" t="s">
        <v>469</v>
      </c>
      <c r="M54" s="12" t="s">
        <v>470</v>
      </c>
      <c r="N54" s="15" t="s">
        <v>272</v>
      </c>
      <c r="O54" s="12" t="s">
        <v>273</v>
      </c>
      <c r="P54" s="15" t="s">
        <v>471</v>
      </c>
      <c r="Q54" s="15" t="s">
        <v>275</v>
      </c>
      <c r="R54" s="12" t="s">
        <v>276</v>
      </c>
      <c r="S54" s="12" t="s">
        <v>277</v>
      </c>
      <c r="T54" s="12" t="s">
        <v>278</v>
      </c>
      <c r="U54" s="12" t="s">
        <v>279</v>
      </c>
      <c r="V54" s="13" t="s">
        <v>220</v>
      </c>
      <c r="W54" s="16" t="s">
        <v>46</v>
      </c>
      <c r="X54" s="11" t="s">
        <v>40</v>
      </c>
      <c r="Y54" s="11" t="s">
        <v>40</v>
      </c>
      <c r="Z54" s="11" t="s">
        <v>40</v>
      </c>
      <c r="AA54" s="11" t="s">
        <v>40</v>
      </c>
      <c r="AB54" s="11" t="s">
        <v>40</v>
      </c>
    </row>
    <row r="55" customFormat="false" ht="62.4" hidden="false" customHeight="false" outlineLevel="0" collapsed="false">
      <c r="A55" s="11" t="n">
        <v>54</v>
      </c>
      <c r="B55" s="12" t="s">
        <v>295</v>
      </c>
      <c r="C55" s="12" t="s">
        <v>47</v>
      </c>
      <c r="D55" s="12" t="s">
        <v>296</v>
      </c>
      <c r="E55" s="12" t="s">
        <v>31</v>
      </c>
      <c r="F55" s="13" t="s">
        <v>32</v>
      </c>
      <c r="G55" s="12" t="s">
        <v>168</v>
      </c>
      <c r="H55" s="12" t="s">
        <v>297</v>
      </c>
      <c r="I55" s="12" t="s">
        <v>297</v>
      </c>
      <c r="J55" s="12" t="s">
        <v>306</v>
      </c>
      <c r="K55" s="14" t="s">
        <v>472</v>
      </c>
      <c r="L55" s="15" t="s">
        <v>473</v>
      </c>
      <c r="M55" s="12" t="s">
        <v>474</v>
      </c>
      <c r="N55" s="15" t="s">
        <v>40</v>
      </c>
      <c r="O55" s="15" t="s">
        <v>40</v>
      </c>
      <c r="P55" s="15" t="s">
        <v>302</v>
      </c>
      <c r="Q55" s="15" t="s">
        <v>302</v>
      </c>
      <c r="R55" s="12" t="s">
        <v>475</v>
      </c>
      <c r="S55" s="12" t="s">
        <v>476</v>
      </c>
      <c r="T55" s="15" t="s">
        <v>40</v>
      </c>
      <c r="U55" s="15" t="s">
        <v>40</v>
      </c>
      <c r="V55" s="13" t="s">
        <v>312</v>
      </c>
      <c r="W55" s="16" t="s">
        <v>46</v>
      </c>
      <c r="X55" s="11" t="s">
        <v>40</v>
      </c>
      <c r="Y55" s="11" t="s">
        <v>40</v>
      </c>
      <c r="Z55" s="11" t="s">
        <v>40</v>
      </c>
      <c r="AA55" s="11" t="s">
        <v>40</v>
      </c>
      <c r="AB55" s="11" t="s">
        <v>40</v>
      </c>
    </row>
    <row r="56" customFormat="false" ht="78" hidden="false" customHeight="false" outlineLevel="0" collapsed="false">
      <c r="A56" s="11" t="n">
        <v>55</v>
      </c>
      <c r="B56" s="12" t="s">
        <v>295</v>
      </c>
      <c r="C56" s="12" t="s">
        <v>47</v>
      </c>
      <c r="D56" s="12" t="s">
        <v>296</v>
      </c>
      <c r="E56" s="12" t="s">
        <v>31</v>
      </c>
      <c r="F56" s="13" t="s">
        <v>32</v>
      </c>
      <c r="G56" s="12" t="s">
        <v>168</v>
      </c>
      <c r="H56" s="12" t="s">
        <v>297</v>
      </c>
      <c r="I56" s="12" t="s">
        <v>297</v>
      </c>
      <c r="J56" s="12" t="s">
        <v>477</v>
      </c>
      <c r="K56" s="14" t="s">
        <v>478</v>
      </c>
      <c r="L56" s="15" t="s">
        <v>479</v>
      </c>
      <c r="M56" s="12" t="s">
        <v>480</v>
      </c>
      <c r="N56" s="15" t="s">
        <v>40</v>
      </c>
      <c r="O56" s="15" t="s">
        <v>40</v>
      </c>
      <c r="P56" s="15" t="s">
        <v>302</v>
      </c>
      <c r="Q56" s="15" t="s">
        <v>302</v>
      </c>
      <c r="R56" s="12" t="s">
        <v>481</v>
      </c>
      <c r="S56" s="12" t="s">
        <v>482</v>
      </c>
      <c r="T56" s="15" t="s">
        <v>40</v>
      </c>
      <c r="U56" s="15" t="s">
        <v>40</v>
      </c>
      <c r="V56" s="13" t="s">
        <v>483</v>
      </c>
      <c r="W56" s="16" t="s">
        <v>46</v>
      </c>
      <c r="X56" s="11" t="s">
        <v>40</v>
      </c>
      <c r="Y56" s="11" t="s">
        <v>40</v>
      </c>
      <c r="Z56" s="11" t="s">
        <v>40</v>
      </c>
      <c r="AA56" s="11" t="s">
        <v>40</v>
      </c>
      <c r="AB56" s="11" t="s">
        <v>40</v>
      </c>
    </row>
    <row r="57" customFormat="false" ht="46.8" hidden="false" customHeight="false" outlineLevel="0" collapsed="false">
      <c r="A57" s="11" t="n">
        <v>56</v>
      </c>
      <c r="B57" s="12" t="s">
        <v>295</v>
      </c>
      <c r="C57" s="12" t="s">
        <v>47</v>
      </c>
      <c r="D57" s="12" t="s">
        <v>296</v>
      </c>
      <c r="E57" s="12" t="s">
        <v>31</v>
      </c>
      <c r="F57" s="13" t="s">
        <v>32</v>
      </c>
      <c r="G57" s="12" t="s">
        <v>168</v>
      </c>
      <c r="H57" s="12" t="s">
        <v>297</v>
      </c>
      <c r="I57" s="12" t="s">
        <v>297</v>
      </c>
      <c r="J57" s="12" t="s">
        <v>298</v>
      </c>
      <c r="K57" s="14" t="s">
        <v>484</v>
      </c>
      <c r="L57" s="15" t="s">
        <v>485</v>
      </c>
      <c r="M57" s="12" t="s">
        <v>486</v>
      </c>
      <c r="N57" s="15" t="s">
        <v>40</v>
      </c>
      <c r="O57" s="15" t="s">
        <v>40</v>
      </c>
      <c r="P57" s="15" t="s">
        <v>302</v>
      </c>
      <c r="Q57" s="15" t="s">
        <v>302</v>
      </c>
      <c r="R57" s="12" t="s">
        <v>303</v>
      </c>
      <c r="S57" s="12" t="s">
        <v>304</v>
      </c>
      <c r="T57" s="15" t="s">
        <v>40</v>
      </c>
      <c r="U57" s="15" t="s">
        <v>40</v>
      </c>
      <c r="V57" s="13" t="s">
        <v>305</v>
      </c>
      <c r="W57" s="16" t="s">
        <v>46</v>
      </c>
      <c r="X57" s="11" t="s">
        <v>40</v>
      </c>
      <c r="Y57" s="11" t="s">
        <v>40</v>
      </c>
      <c r="Z57" s="11" t="s">
        <v>40</v>
      </c>
      <c r="AA57" s="11" t="s">
        <v>40</v>
      </c>
      <c r="AB57" s="11" t="s">
        <v>40</v>
      </c>
    </row>
    <row r="58" customFormat="false" ht="62.4" hidden="false" customHeight="false" outlineLevel="0" collapsed="false">
      <c r="A58" s="11" t="n">
        <v>57</v>
      </c>
      <c r="B58" s="12" t="s">
        <v>60</v>
      </c>
      <c r="C58" s="12" t="s">
        <v>29</v>
      </c>
      <c r="D58" s="12" t="s">
        <v>61</v>
      </c>
      <c r="E58" s="12" t="s">
        <v>31</v>
      </c>
      <c r="F58" s="13" t="s">
        <v>32</v>
      </c>
      <c r="G58" s="12" t="s">
        <v>132</v>
      </c>
      <c r="H58" s="12" t="s">
        <v>132</v>
      </c>
      <c r="I58" s="12" t="s">
        <v>133</v>
      </c>
      <c r="J58" s="12" t="s">
        <v>134</v>
      </c>
      <c r="K58" s="14" t="s">
        <v>487</v>
      </c>
      <c r="L58" s="15" t="s">
        <v>488</v>
      </c>
      <c r="M58" s="12" t="s">
        <v>489</v>
      </c>
      <c r="N58" s="15" t="s">
        <v>490</v>
      </c>
      <c r="O58" s="12" t="s">
        <v>491</v>
      </c>
      <c r="P58" s="15" t="s">
        <v>140</v>
      </c>
      <c r="Q58" s="15" t="s">
        <v>201</v>
      </c>
      <c r="R58" s="12" t="s">
        <v>202</v>
      </c>
      <c r="S58" s="12" t="s">
        <v>203</v>
      </c>
      <c r="T58" s="12" t="s">
        <v>492</v>
      </c>
      <c r="U58" s="12" t="s">
        <v>493</v>
      </c>
      <c r="V58" s="13" t="s">
        <v>143</v>
      </c>
      <c r="W58" s="16" t="s">
        <v>46</v>
      </c>
      <c r="X58" s="11" t="s">
        <v>40</v>
      </c>
      <c r="Y58" s="11" t="s">
        <v>40</v>
      </c>
      <c r="Z58" s="11" t="s">
        <v>40</v>
      </c>
      <c r="AA58" s="11" t="s">
        <v>40</v>
      </c>
      <c r="AB58" s="11" t="s">
        <v>40</v>
      </c>
    </row>
    <row r="59" customFormat="false" ht="78" hidden="false" customHeight="false" outlineLevel="0" collapsed="false">
      <c r="A59" s="11" t="n">
        <v>58</v>
      </c>
      <c r="B59" s="12" t="s">
        <v>295</v>
      </c>
      <c r="C59" s="12" t="s">
        <v>47</v>
      </c>
      <c r="D59" s="12" t="s">
        <v>494</v>
      </c>
      <c r="E59" s="12" t="s">
        <v>31</v>
      </c>
      <c r="F59" s="13" t="s">
        <v>32</v>
      </c>
      <c r="G59" s="12" t="s">
        <v>168</v>
      </c>
      <c r="H59" s="12" t="s">
        <v>297</v>
      </c>
      <c r="I59" s="12" t="s">
        <v>297</v>
      </c>
      <c r="J59" s="12" t="s">
        <v>477</v>
      </c>
      <c r="K59" s="14" t="s">
        <v>495</v>
      </c>
      <c r="L59" s="15" t="s">
        <v>496</v>
      </c>
      <c r="M59" s="12" t="s">
        <v>497</v>
      </c>
      <c r="N59" s="15" t="s">
        <v>40</v>
      </c>
      <c r="O59" s="15" t="s">
        <v>40</v>
      </c>
      <c r="P59" s="15" t="s">
        <v>372</v>
      </c>
      <c r="Q59" s="15" t="s">
        <v>372</v>
      </c>
      <c r="R59" s="12" t="s">
        <v>498</v>
      </c>
      <c r="S59" s="12" t="s">
        <v>499</v>
      </c>
      <c r="T59" s="15" t="s">
        <v>40</v>
      </c>
      <c r="U59" s="15" t="s">
        <v>40</v>
      </c>
      <c r="V59" s="13" t="s">
        <v>483</v>
      </c>
      <c r="W59" s="16" t="s">
        <v>46</v>
      </c>
      <c r="X59" s="11" t="s">
        <v>40</v>
      </c>
      <c r="Y59" s="11" t="s">
        <v>40</v>
      </c>
      <c r="Z59" s="11" t="s">
        <v>40</v>
      </c>
      <c r="AA59" s="11" t="s">
        <v>40</v>
      </c>
      <c r="AB59" s="11" t="s">
        <v>40</v>
      </c>
    </row>
    <row r="60" customFormat="false" ht="62.4" hidden="false" customHeight="false" outlineLevel="0" collapsed="false">
      <c r="A60" s="11" t="n">
        <v>59</v>
      </c>
      <c r="B60" s="12" t="s">
        <v>295</v>
      </c>
      <c r="C60" s="12" t="s">
        <v>47</v>
      </c>
      <c r="D60" s="12" t="s">
        <v>296</v>
      </c>
      <c r="E60" s="12" t="s">
        <v>31</v>
      </c>
      <c r="F60" s="13" t="s">
        <v>32</v>
      </c>
      <c r="G60" s="12" t="s">
        <v>168</v>
      </c>
      <c r="H60" s="12" t="s">
        <v>297</v>
      </c>
      <c r="I60" s="12" t="s">
        <v>297</v>
      </c>
      <c r="J60" s="12" t="s">
        <v>306</v>
      </c>
      <c r="K60" s="14" t="s">
        <v>500</v>
      </c>
      <c r="L60" s="15" t="s">
        <v>501</v>
      </c>
      <c r="M60" s="12" t="s">
        <v>502</v>
      </c>
      <c r="N60" s="15" t="s">
        <v>40</v>
      </c>
      <c r="O60" s="15" t="s">
        <v>40</v>
      </c>
      <c r="P60" s="15" t="s">
        <v>302</v>
      </c>
      <c r="Q60" s="15" t="s">
        <v>302</v>
      </c>
      <c r="R60" s="12" t="s">
        <v>310</v>
      </c>
      <c r="S60" s="12" t="s">
        <v>311</v>
      </c>
      <c r="T60" s="15" t="s">
        <v>40</v>
      </c>
      <c r="U60" s="15" t="s">
        <v>40</v>
      </c>
      <c r="V60" s="13" t="s">
        <v>312</v>
      </c>
      <c r="W60" s="16" t="s">
        <v>46</v>
      </c>
      <c r="X60" s="11" t="s">
        <v>40</v>
      </c>
      <c r="Y60" s="11" t="s">
        <v>40</v>
      </c>
      <c r="Z60" s="11" t="s">
        <v>40</v>
      </c>
      <c r="AA60" s="11" t="s">
        <v>40</v>
      </c>
      <c r="AB60" s="11" t="s">
        <v>40</v>
      </c>
    </row>
    <row r="61" customFormat="false" ht="93.6" hidden="false" customHeight="false" outlineLevel="0" collapsed="false">
      <c r="A61" s="11" t="n">
        <v>60</v>
      </c>
      <c r="B61" s="12" t="s">
        <v>60</v>
      </c>
      <c r="C61" s="12" t="s">
        <v>29</v>
      </c>
      <c r="D61" s="12" t="s">
        <v>61</v>
      </c>
      <c r="E61" s="12" t="s">
        <v>31</v>
      </c>
      <c r="F61" s="13" t="s">
        <v>32</v>
      </c>
      <c r="G61" s="12" t="s">
        <v>503</v>
      </c>
      <c r="H61" s="12" t="s">
        <v>503</v>
      </c>
      <c r="I61" s="12" t="s">
        <v>504</v>
      </c>
      <c r="J61" s="12" t="s">
        <v>505</v>
      </c>
      <c r="K61" s="14" t="s">
        <v>506</v>
      </c>
      <c r="L61" s="15" t="s">
        <v>507</v>
      </c>
      <c r="M61" s="12" t="s">
        <v>508</v>
      </c>
      <c r="N61" s="15" t="s">
        <v>509</v>
      </c>
      <c r="O61" s="12" t="s">
        <v>510</v>
      </c>
      <c r="P61" s="15" t="s">
        <v>511</v>
      </c>
      <c r="Q61" s="15" t="s">
        <v>372</v>
      </c>
      <c r="R61" s="12" t="s">
        <v>512</v>
      </c>
      <c r="S61" s="12" t="s">
        <v>513</v>
      </c>
      <c r="T61" s="12" t="s">
        <v>514</v>
      </c>
      <c r="U61" s="12" t="s">
        <v>515</v>
      </c>
      <c r="V61" s="13" t="s">
        <v>516</v>
      </c>
      <c r="W61" s="16" t="s">
        <v>46</v>
      </c>
      <c r="X61" s="11" t="s">
        <v>40</v>
      </c>
      <c r="Y61" s="11" t="s">
        <v>40</v>
      </c>
      <c r="Z61" s="11" t="s">
        <v>40</v>
      </c>
      <c r="AA61" s="11" t="s">
        <v>40</v>
      </c>
      <c r="AB61" s="11" t="s">
        <v>40</v>
      </c>
    </row>
    <row r="62" customFormat="false" ht="31.2" hidden="false" customHeight="false" outlineLevel="0" collapsed="false">
      <c r="A62" s="11" t="n">
        <v>61</v>
      </c>
      <c r="B62" s="12" t="s">
        <v>60</v>
      </c>
      <c r="C62" s="12" t="s">
        <v>47</v>
      </c>
      <c r="D62" s="12" t="s">
        <v>61</v>
      </c>
      <c r="E62" s="12" t="s">
        <v>31</v>
      </c>
      <c r="F62" s="13" t="s">
        <v>32</v>
      </c>
      <c r="G62" s="12" t="s">
        <v>168</v>
      </c>
      <c r="H62" s="12" t="s">
        <v>169</v>
      </c>
      <c r="I62" s="12" t="s">
        <v>169</v>
      </c>
      <c r="J62" s="12" t="s">
        <v>170</v>
      </c>
      <c r="K62" s="14" t="s">
        <v>517</v>
      </c>
      <c r="L62" s="15" t="s">
        <v>518</v>
      </c>
      <c r="M62" s="12" t="s">
        <v>519</v>
      </c>
      <c r="N62" s="15" t="s">
        <v>40</v>
      </c>
      <c r="O62" s="15" t="s">
        <v>40</v>
      </c>
      <c r="P62" s="15" t="s">
        <v>372</v>
      </c>
      <c r="Q62" s="15" t="s">
        <v>372</v>
      </c>
      <c r="R62" s="12" t="s">
        <v>520</v>
      </c>
      <c r="S62" s="12" t="s">
        <v>521</v>
      </c>
      <c r="T62" s="15" t="s">
        <v>40</v>
      </c>
      <c r="U62" s="15" t="s">
        <v>40</v>
      </c>
      <c r="V62" s="13" t="s">
        <v>176</v>
      </c>
      <c r="W62" s="16" t="s">
        <v>46</v>
      </c>
      <c r="X62" s="11" t="s">
        <v>40</v>
      </c>
      <c r="Y62" s="11" t="s">
        <v>40</v>
      </c>
      <c r="Z62" s="11" t="s">
        <v>40</v>
      </c>
      <c r="AA62" s="11" t="s">
        <v>40</v>
      </c>
      <c r="AB62" s="11" t="s">
        <v>40</v>
      </c>
    </row>
    <row r="63" customFormat="false" ht="46.8" hidden="false" customHeight="false" outlineLevel="0" collapsed="false">
      <c r="A63" s="11" t="n">
        <v>62</v>
      </c>
      <c r="B63" s="12" t="s">
        <v>295</v>
      </c>
      <c r="C63" s="12" t="s">
        <v>47</v>
      </c>
      <c r="D63" s="12" t="s">
        <v>494</v>
      </c>
      <c r="E63" s="12" t="s">
        <v>31</v>
      </c>
      <c r="F63" s="13" t="s">
        <v>32</v>
      </c>
      <c r="G63" s="12" t="s">
        <v>168</v>
      </c>
      <c r="H63" s="12" t="s">
        <v>169</v>
      </c>
      <c r="I63" s="12" t="s">
        <v>169</v>
      </c>
      <c r="J63" s="12" t="s">
        <v>170</v>
      </c>
      <c r="K63" s="14" t="s">
        <v>522</v>
      </c>
      <c r="L63" s="15" t="s">
        <v>523</v>
      </c>
      <c r="M63" s="12" t="s">
        <v>170</v>
      </c>
      <c r="N63" s="15" t="s">
        <v>40</v>
      </c>
      <c r="O63" s="15" t="s">
        <v>40</v>
      </c>
      <c r="P63" s="15" t="s">
        <v>321</v>
      </c>
      <c r="Q63" s="15" t="s">
        <v>372</v>
      </c>
      <c r="R63" s="12" t="s">
        <v>498</v>
      </c>
      <c r="S63" s="12" t="s">
        <v>499</v>
      </c>
      <c r="T63" s="15" t="s">
        <v>40</v>
      </c>
      <c r="U63" s="15" t="s">
        <v>40</v>
      </c>
      <c r="V63" s="13" t="s">
        <v>176</v>
      </c>
      <c r="W63" s="16" t="s">
        <v>46</v>
      </c>
      <c r="X63" s="11" t="s">
        <v>40</v>
      </c>
      <c r="Y63" s="11" t="s">
        <v>40</v>
      </c>
      <c r="Z63" s="11" t="s">
        <v>40</v>
      </c>
      <c r="AA63" s="11" t="s">
        <v>40</v>
      </c>
      <c r="AB63" s="11" t="s">
        <v>40</v>
      </c>
    </row>
    <row r="64" customFormat="false" ht="46.8" hidden="false" customHeight="false" outlineLevel="0" collapsed="false">
      <c r="A64" s="11" t="n">
        <v>63</v>
      </c>
      <c r="B64" s="12" t="s">
        <v>60</v>
      </c>
      <c r="C64" s="12" t="s">
        <v>29</v>
      </c>
      <c r="D64" s="12" t="s">
        <v>61</v>
      </c>
      <c r="E64" s="12" t="s">
        <v>31</v>
      </c>
      <c r="F64" s="13" t="s">
        <v>32</v>
      </c>
      <c r="G64" s="12" t="s">
        <v>524</v>
      </c>
      <c r="H64" s="12" t="s">
        <v>524</v>
      </c>
      <c r="I64" s="12" t="s">
        <v>525</v>
      </c>
      <c r="J64" s="12" t="s">
        <v>526</v>
      </c>
      <c r="K64" s="14" t="s">
        <v>527</v>
      </c>
      <c r="L64" s="15" t="s">
        <v>528</v>
      </c>
      <c r="M64" s="12" t="s">
        <v>529</v>
      </c>
      <c r="N64" s="15" t="s">
        <v>40</v>
      </c>
      <c r="O64" s="15" t="s">
        <v>40</v>
      </c>
      <c r="P64" s="15" t="s">
        <v>42</v>
      </c>
      <c r="Q64" s="15" t="s">
        <v>372</v>
      </c>
      <c r="R64" s="12" t="s">
        <v>530</v>
      </c>
      <c r="S64" s="12" t="s">
        <v>531</v>
      </c>
      <c r="T64" s="15" t="s">
        <v>40</v>
      </c>
      <c r="U64" s="15" t="s">
        <v>40</v>
      </c>
      <c r="V64" s="13" t="s">
        <v>532</v>
      </c>
      <c r="W64" s="16" t="s">
        <v>46</v>
      </c>
      <c r="X64" s="11" t="s">
        <v>40</v>
      </c>
      <c r="Y64" s="11" t="s">
        <v>40</v>
      </c>
      <c r="Z64" s="11" t="s">
        <v>40</v>
      </c>
      <c r="AA64" s="11" t="s">
        <v>40</v>
      </c>
      <c r="AB64" s="11" t="s">
        <v>40</v>
      </c>
    </row>
    <row r="65" customFormat="false" ht="46.8" hidden="false" customHeight="false" outlineLevel="0" collapsed="false">
      <c r="A65" s="11" t="n">
        <v>64</v>
      </c>
      <c r="B65" s="12" t="s">
        <v>295</v>
      </c>
      <c r="C65" s="12" t="s">
        <v>47</v>
      </c>
      <c r="D65" s="12" t="s">
        <v>494</v>
      </c>
      <c r="E65" s="12" t="s">
        <v>31</v>
      </c>
      <c r="F65" s="13" t="s">
        <v>32</v>
      </c>
      <c r="G65" s="12" t="s">
        <v>168</v>
      </c>
      <c r="H65" s="12" t="s">
        <v>297</v>
      </c>
      <c r="I65" s="12" t="s">
        <v>297</v>
      </c>
      <c r="J65" s="12" t="s">
        <v>298</v>
      </c>
      <c r="K65" s="14" t="s">
        <v>533</v>
      </c>
      <c r="L65" s="15" t="s">
        <v>534</v>
      </c>
      <c r="M65" s="12" t="s">
        <v>535</v>
      </c>
      <c r="N65" s="15" t="s">
        <v>40</v>
      </c>
      <c r="O65" s="15" t="s">
        <v>40</v>
      </c>
      <c r="P65" s="15" t="s">
        <v>536</v>
      </c>
      <c r="Q65" s="15" t="s">
        <v>536</v>
      </c>
      <c r="R65" s="12" t="s">
        <v>537</v>
      </c>
      <c r="S65" s="12" t="s">
        <v>538</v>
      </c>
      <c r="T65" s="15" t="s">
        <v>40</v>
      </c>
      <c r="U65" s="15" t="s">
        <v>40</v>
      </c>
      <c r="V65" s="13" t="s">
        <v>305</v>
      </c>
      <c r="W65" s="16" t="s">
        <v>46</v>
      </c>
      <c r="X65" s="11" t="s">
        <v>40</v>
      </c>
      <c r="Y65" s="11" t="s">
        <v>40</v>
      </c>
      <c r="Z65" s="11" t="s">
        <v>40</v>
      </c>
      <c r="AA65" s="11" t="s">
        <v>40</v>
      </c>
      <c r="AB65" s="11" t="s">
        <v>40</v>
      </c>
    </row>
    <row r="66" customFormat="false" ht="46.8" hidden="false" customHeight="false" outlineLevel="0" collapsed="false">
      <c r="A66" s="11" t="n">
        <v>65</v>
      </c>
      <c r="B66" s="12" t="s">
        <v>295</v>
      </c>
      <c r="C66" s="12" t="s">
        <v>47</v>
      </c>
      <c r="D66" s="12" t="s">
        <v>296</v>
      </c>
      <c r="E66" s="12" t="s">
        <v>31</v>
      </c>
      <c r="F66" s="13" t="s">
        <v>32</v>
      </c>
      <c r="G66" s="12" t="s">
        <v>168</v>
      </c>
      <c r="H66" s="12" t="s">
        <v>539</v>
      </c>
      <c r="I66" s="12" t="s">
        <v>540</v>
      </c>
      <c r="J66" s="12" t="s">
        <v>541</v>
      </c>
      <c r="K66" s="14" t="s">
        <v>542</v>
      </c>
      <c r="L66" s="15" t="s">
        <v>543</v>
      </c>
      <c r="M66" s="12" t="s">
        <v>544</v>
      </c>
      <c r="N66" s="15" t="s">
        <v>40</v>
      </c>
      <c r="O66" s="15" t="s">
        <v>40</v>
      </c>
      <c r="P66" s="15" t="s">
        <v>545</v>
      </c>
      <c r="Q66" s="15" t="s">
        <v>545</v>
      </c>
      <c r="R66" s="12" t="s">
        <v>546</v>
      </c>
      <c r="S66" s="12" t="s">
        <v>547</v>
      </c>
      <c r="T66" s="15" t="s">
        <v>40</v>
      </c>
      <c r="U66" s="15" t="s">
        <v>40</v>
      </c>
      <c r="V66" s="13" t="s">
        <v>548</v>
      </c>
      <c r="W66" s="16" t="s">
        <v>46</v>
      </c>
      <c r="X66" s="11" t="s">
        <v>40</v>
      </c>
      <c r="Y66" s="11" t="s">
        <v>40</v>
      </c>
      <c r="Z66" s="11" t="s">
        <v>40</v>
      </c>
      <c r="AA66" s="11" t="s">
        <v>40</v>
      </c>
      <c r="AB66" s="11" t="s">
        <v>40</v>
      </c>
    </row>
    <row r="67" customFormat="false" ht="46.8" hidden="false" customHeight="false" outlineLevel="0" collapsed="false">
      <c r="A67" s="11" t="n">
        <v>66</v>
      </c>
      <c r="B67" s="12" t="s">
        <v>295</v>
      </c>
      <c r="C67" s="12" t="s">
        <v>47</v>
      </c>
      <c r="D67" s="12" t="s">
        <v>494</v>
      </c>
      <c r="E67" s="12" t="s">
        <v>31</v>
      </c>
      <c r="F67" s="13" t="s">
        <v>32</v>
      </c>
      <c r="G67" s="12" t="s">
        <v>168</v>
      </c>
      <c r="H67" s="12" t="s">
        <v>169</v>
      </c>
      <c r="I67" s="12" t="s">
        <v>169</v>
      </c>
      <c r="J67" s="12" t="s">
        <v>170</v>
      </c>
      <c r="K67" s="14" t="s">
        <v>549</v>
      </c>
      <c r="L67" s="15" t="s">
        <v>550</v>
      </c>
      <c r="M67" s="12" t="s">
        <v>170</v>
      </c>
      <c r="N67" s="15" t="s">
        <v>40</v>
      </c>
      <c r="O67" s="15" t="s">
        <v>40</v>
      </c>
      <c r="P67" s="15" t="s">
        <v>551</v>
      </c>
      <c r="Q67" s="15" t="s">
        <v>545</v>
      </c>
      <c r="R67" s="12" t="s">
        <v>552</v>
      </c>
      <c r="S67" s="12" t="s">
        <v>553</v>
      </c>
      <c r="T67" s="15" t="s">
        <v>40</v>
      </c>
      <c r="U67" s="15" t="s">
        <v>40</v>
      </c>
      <c r="V67" s="13" t="s">
        <v>176</v>
      </c>
      <c r="W67" s="16" t="s">
        <v>46</v>
      </c>
      <c r="X67" s="11" t="s">
        <v>40</v>
      </c>
      <c r="Y67" s="11" t="s">
        <v>40</v>
      </c>
      <c r="Z67" s="11" t="s">
        <v>40</v>
      </c>
      <c r="AA67" s="11" t="s">
        <v>40</v>
      </c>
      <c r="AB67" s="11" t="s">
        <v>40</v>
      </c>
    </row>
    <row r="68" customFormat="false" ht="46.8" hidden="false" customHeight="false" outlineLevel="0" collapsed="false">
      <c r="A68" s="11" t="n">
        <v>67</v>
      </c>
      <c r="B68" s="12" t="s">
        <v>295</v>
      </c>
      <c r="C68" s="12" t="s">
        <v>47</v>
      </c>
      <c r="D68" s="12" t="s">
        <v>296</v>
      </c>
      <c r="E68" s="12" t="s">
        <v>31</v>
      </c>
      <c r="F68" s="13" t="s">
        <v>32</v>
      </c>
      <c r="G68" s="12" t="s">
        <v>48</v>
      </c>
      <c r="H68" s="12" t="s">
        <v>49</v>
      </c>
      <c r="I68" s="12" t="s">
        <v>49</v>
      </c>
      <c r="J68" s="12" t="s">
        <v>49</v>
      </c>
      <c r="K68" s="14" t="s">
        <v>554</v>
      </c>
      <c r="L68" s="15" t="s">
        <v>555</v>
      </c>
      <c r="M68" s="12" t="s">
        <v>556</v>
      </c>
      <c r="N68" s="15" t="s">
        <v>557</v>
      </c>
      <c r="O68" s="12" t="s">
        <v>558</v>
      </c>
      <c r="P68" s="15" t="s">
        <v>462</v>
      </c>
      <c r="Q68" s="15" t="s">
        <v>545</v>
      </c>
      <c r="R68" s="12" t="s">
        <v>559</v>
      </c>
      <c r="S68" s="12" t="s">
        <v>560</v>
      </c>
      <c r="T68" s="12" t="s">
        <v>561</v>
      </c>
      <c r="U68" s="12" t="s">
        <v>562</v>
      </c>
      <c r="V68" s="13" t="s">
        <v>353</v>
      </c>
      <c r="W68" s="16" t="s">
        <v>46</v>
      </c>
      <c r="X68" s="11" t="s">
        <v>40</v>
      </c>
      <c r="Y68" s="11" t="s">
        <v>40</v>
      </c>
      <c r="Z68" s="11" t="s">
        <v>40</v>
      </c>
      <c r="AA68" s="11" t="s">
        <v>40</v>
      </c>
      <c r="AB68" s="11" t="s">
        <v>40</v>
      </c>
    </row>
    <row r="69" customFormat="false" ht="109.2" hidden="false" customHeight="false" outlineLevel="0" collapsed="false">
      <c r="A69" s="11" t="n">
        <v>68</v>
      </c>
      <c r="B69" s="12" t="s">
        <v>295</v>
      </c>
      <c r="C69" s="12" t="s">
        <v>29</v>
      </c>
      <c r="D69" s="12" t="s">
        <v>296</v>
      </c>
      <c r="E69" s="12" t="s">
        <v>31</v>
      </c>
      <c r="F69" s="13" t="s">
        <v>32</v>
      </c>
      <c r="G69" s="12" t="s">
        <v>99</v>
      </c>
      <c r="H69" s="12" t="s">
        <v>99</v>
      </c>
      <c r="I69" s="12" t="s">
        <v>100</v>
      </c>
      <c r="J69" s="12" t="s">
        <v>100</v>
      </c>
      <c r="K69" s="14" t="s">
        <v>563</v>
      </c>
      <c r="L69" s="15" t="s">
        <v>564</v>
      </c>
      <c r="M69" s="12" t="s">
        <v>339</v>
      </c>
      <c r="N69" s="15" t="s">
        <v>104</v>
      </c>
      <c r="O69" s="15" t="s">
        <v>40</v>
      </c>
      <c r="P69" s="15" t="s">
        <v>565</v>
      </c>
      <c r="Q69" s="15" t="s">
        <v>566</v>
      </c>
      <c r="R69" s="12" t="s">
        <v>567</v>
      </c>
      <c r="S69" s="12" t="s">
        <v>568</v>
      </c>
      <c r="T69" s="12" t="s">
        <v>569</v>
      </c>
      <c r="U69" s="12" t="s">
        <v>570</v>
      </c>
      <c r="V69" s="13" t="s">
        <v>571</v>
      </c>
      <c r="W69" s="16" t="s">
        <v>46</v>
      </c>
      <c r="X69" s="11" t="s">
        <v>40</v>
      </c>
      <c r="Y69" s="11" t="s">
        <v>40</v>
      </c>
      <c r="Z69" s="11" t="s">
        <v>40</v>
      </c>
      <c r="AA69" s="11" t="s">
        <v>40</v>
      </c>
      <c r="AB69" s="11" t="s">
        <v>40</v>
      </c>
    </row>
    <row r="70" customFormat="false" ht="46.8" hidden="false" customHeight="false" outlineLevel="0" collapsed="false">
      <c r="A70" s="11" t="n">
        <v>69</v>
      </c>
      <c r="B70" s="12" t="s">
        <v>295</v>
      </c>
      <c r="C70" s="12" t="s">
        <v>47</v>
      </c>
      <c r="D70" s="12" t="s">
        <v>296</v>
      </c>
      <c r="E70" s="12" t="s">
        <v>31</v>
      </c>
      <c r="F70" s="13" t="s">
        <v>32</v>
      </c>
      <c r="G70" s="12" t="s">
        <v>168</v>
      </c>
      <c r="H70" s="12" t="s">
        <v>572</v>
      </c>
      <c r="I70" s="12" t="s">
        <v>572</v>
      </c>
      <c r="J70" s="12" t="s">
        <v>573</v>
      </c>
      <c r="K70" s="14" t="s">
        <v>574</v>
      </c>
      <c r="L70" s="15" t="s">
        <v>575</v>
      </c>
      <c r="M70" s="12" t="s">
        <v>576</v>
      </c>
      <c r="N70" s="15" t="s">
        <v>40</v>
      </c>
      <c r="O70" s="15" t="s">
        <v>40</v>
      </c>
      <c r="P70" s="15" t="s">
        <v>566</v>
      </c>
      <c r="Q70" s="15" t="s">
        <v>566</v>
      </c>
      <c r="R70" s="12" t="s">
        <v>577</v>
      </c>
      <c r="S70" s="12" t="s">
        <v>578</v>
      </c>
      <c r="T70" s="15" t="s">
        <v>40</v>
      </c>
      <c r="U70" s="15" t="s">
        <v>40</v>
      </c>
      <c r="V70" s="13" t="s">
        <v>579</v>
      </c>
      <c r="W70" s="16" t="s">
        <v>46</v>
      </c>
      <c r="X70" s="11" t="s">
        <v>40</v>
      </c>
      <c r="Y70" s="11" t="s">
        <v>40</v>
      </c>
      <c r="Z70" s="11" t="s">
        <v>40</v>
      </c>
      <c r="AA70" s="11" t="s">
        <v>40</v>
      </c>
      <c r="AB70" s="11" t="s">
        <v>40</v>
      </c>
    </row>
    <row r="71" customFormat="false" ht="46.8" hidden="false" customHeight="false" outlineLevel="0" collapsed="false">
      <c r="A71" s="11" t="n">
        <v>70</v>
      </c>
      <c r="B71" s="12" t="s">
        <v>295</v>
      </c>
      <c r="C71" s="12" t="s">
        <v>47</v>
      </c>
      <c r="D71" s="12" t="s">
        <v>296</v>
      </c>
      <c r="E71" s="12" t="s">
        <v>31</v>
      </c>
      <c r="F71" s="13" t="s">
        <v>32</v>
      </c>
      <c r="G71" s="12" t="s">
        <v>48</v>
      </c>
      <c r="H71" s="12" t="s">
        <v>49</v>
      </c>
      <c r="I71" s="12" t="s">
        <v>49</v>
      </c>
      <c r="J71" s="12" t="s">
        <v>49</v>
      </c>
      <c r="K71" s="14" t="s">
        <v>580</v>
      </c>
      <c r="L71" s="15" t="s">
        <v>581</v>
      </c>
      <c r="M71" s="12" t="s">
        <v>582</v>
      </c>
      <c r="N71" s="15" t="s">
        <v>557</v>
      </c>
      <c r="O71" s="12" t="s">
        <v>583</v>
      </c>
      <c r="P71" s="15" t="s">
        <v>584</v>
      </c>
      <c r="Q71" s="15" t="s">
        <v>566</v>
      </c>
      <c r="R71" s="12" t="s">
        <v>577</v>
      </c>
      <c r="S71" s="12" t="s">
        <v>578</v>
      </c>
      <c r="T71" s="12" t="s">
        <v>585</v>
      </c>
      <c r="U71" s="12" t="s">
        <v>586</v>
      </c>
      <c r="V71" s="13" t="s">
        <v>353</v>
      </c>
      <c r="W71" s="16" t="s">
        <v>46</v>
      </c>
      <c r="X71" s="11" t="s">
        <v>40</v>
      </c>
      <c r="Y71" s="11" t="s">
        <v>40</v>
      </c>
      <c r="Z71" s="11" t="s">
        <v>40</v>
      </c>
      <c r="AA71" s="11" t="s">
        <v>40</v>
      </c>
      <c r="AB71" s="11" t="s">
        <v>40</v>
      </c>
    </row>
    <row r="72" customFormat="false" ht="78" hidden="false" customHeight="false" outlineLevel="0" collapsed="false">
      <c r="A72" s="11" t="n">
        <v>71</v>
      </c>
      <c r="B72" s="12" t="s">
        <v>295</v>
      </c>
      <c r="C72" s="12" t="s">
        <v>47</v>
      </c>
      <c r="D72" s="12" t="s">
        <v>494</v>
      </c>
      <c r="E72" s="12" t="s">
        <v>31</v>
      </c>
      <c r="F72" s="13" t="s">
        <v>32</v>
      </c>
      <c r="G72" s="12" t="s">
        <v>168</v>
      </c>
      <c r="H72" s="12" t="s">
        <v>297</v>
      </c>
      <c r="I72" s="12" t="s">
        <v>297</v>
      </c>
      <c r="J72" s="12" t="s">
        <v>477</v>
      </c>
      <c r="K72" s="14" t="s">
        <v>587</v>
      </c>
      <c r="L72" s="15" t="s">
        <v>588</v>
      </c>
      <c r="M72" s="12" t="s">
        <v>589</v>
      </c>
      <c r="N72" s="15" t="s">
        <v>40</v>
      </c>
      <c r="O72" s="15" t="s">
        <v>40</v>
      </c>
      <c r="P72" s="15" t="s">
        <v>536</v>
      </c>
      <c r="Q72" s="15" t="s">
        <v>536</v>
      </c>
      <c r="R72" s="12" t="s">
        <v>537</v>
      </c>
      <c r="S72" s="12" t="s">
        <v>538</v>
      </c>
      <c r="T72" s="15" t="s">
        <v>40</v>
      </c>
      <c r="U72" s="15" t="s">
        <v>40</v>
      </c>
      <c r="V72" s="13" t="s">
        <v>483</v>
      </c>
      <c r="W72" s="16" t="s">
        <v>46</v>
      </c>
      <c r="X72" s="11" t="s">
        <v>40</v>
      </c>
      <c r="Y72" s="11" t="s">
        <v>40</v>
      </c>
      <c r="Z72" s="11" t="s">
        <v>40</v>
      </c>
      <c r="AA72" s="11" t="s">
        <v>40</v>
      </c>
      <c r="AB72" s="11" t="s">
        <v>40</v>
      </c>
    </row>
    <row r="73" customFormat="false" ht="156" hidden="false" customHeight="false" outlineLevel="0" collapsed="false">
      <c r="A73" s="11" t="n">
        <v>72</v>
      </c>
      <c r="B73" s="12" t="s">
        <v>207</v>
      </c>
      <c r="C73" s="12" t="s">
        <v>29</v>
      </c>
      <c r="D73" s="12" t="s">
        <v>144</v>
      </c>
      <c r="E73" s="12" t="s">
        <v>31</v>
      </c>
      <c r="F73" s="13" t="s">
        <v>32</v>
      </c>
      <c r="G73" s="12" t="s">
        <v>208</v>
      </c>
      <c r="H73" s="12" t="s">
        <v>208</v>
      </c>
      <c r="I73" s="12" t="s">
        <v>209</v>
      </c>
      <c r="J73" s="12" t="s">
        <v>209</v>
      </c>
      <c r="K73" s="14" t="s">
        <v>590</v>
      </c>
      <c r="L73" s="15" t="s">
        <v>591</v>
      </c>
      <c r="M73" s="12" t="s">
        <v>592</v>
      </c>
      <c r="N73" s="12" t="s">
        <v>593</v>
      </c>
      <c r="O73" s="15" t="s">
        <v>40</v>
      </c>
      <c r="P73" s="15" t="s">
        <v>594</v>
      </c>
      <c r="Q73" s="15" t="s">
        <v>595</v>
      </c>
      <c r="R73" s="12" t="s">
        <v>596</v>
      </c>
      <c r="S73" s="12" t="s">
        <v>597</v>
      </c>
      <c r="T73" s="12" t="s">
        <v>598</v>
      </c>
      <c r="U73" s="12" t="s">
        <v>599</v>
      </c>
      <c r="V73" s="13" t="s">
        <v>220</v>
      </c>
      <c r="W73" s="16" t="s">
        <v>46</v>
      </c>
      <c r="X73" s="11" t="s">
        <v>40</v>
      </c>
      <c r="Y73" s="11" t="s">
        <v>40</v>
      </c>
      <c r="Z73" s="11" t="s">
        <v>40</v>
      </c>
      <c r="AA73" s="11" t="s">
        <v>40</v>
      </c>
      <c r="AB73" s="11" t="s">
        <v>40</v>
      </c>
    </row>
    <row r="74" customFormat="false" ht="62.4" hidden="false" customHeight="false" outlineLevel="0" collapsed="false">
      <c r="A74" s="11" t="n">
        <v>73</v>
      </c>
      <c r="B74" s="12" t="s">
        <v>295</v>
      </c>
      <c r="C74" s="12" t="s">
        <v>47</v>
      </c>
      <c r="D74" s="12" t="s">
        <v>296</v>
      </c>
      <c r="E74" s="12" t="s">
        <v>31</v>
      </c>
      <c r="F74" s="13" t="s">
        <v>32</v>
      </c>
      <c r="G74" s="12" t="s">
        <v>168</v>
      </c>
      <c r="H74" s="12" t="s">
        <v>297</v>
      </c>
      <c r="I74" s="12" t="s">
        <v>297</v>
      </c>
      <c r="J74" s="12" t="s">
        <v>600</v>
      </c>
      <c r="K74" s="14" t="s">
        <v>601</v>
      </c>
      <c r="L74" s="15" t="s">
        <v>602</v>
      </c>
      <c r="M74" s="12" t="s">
        <v>603</v>
      </c>
      <c r="N74" s="15" t="s">
        <v>40</v>
      </c>
      <c r="O74" s="15" t="s">
        <v>40</v>
      </c>
      <c r="P74" s="15" t="s">
        <v>545</v>
      </c>
      <c r="Q74" s="15" t="s">
        <v>545</v>
      </c>
      <c r="R74" s="12" t="s">
        <v>604</v>
      </c>
      <c r="S74" s="12" t="s">
        <v>605</v>
      </c>
      <c r="T74" s="15" t="s">
        <v>40</v>
      </c>
      <c r="U74" s="15" t="s">
        <v>40</v>
      </c>
      <c r="V74" s="13" t="s">
        <v>606</v>
      </c>
      <c r="W74" s="16" t="s">
        <v>46</v>
      </c>
      <c r="X74" s="11" t="s">
        <v>40</v>
      </c>
      <c r="Y74" s="11" t="s">
        <v>40</v>
      </c>
      <c r="Z74" s="11" t="s">
        <v>40</v>
      </c>
      <c r="AA74" s="11" t="s">
        <v>40</v>
      </c>
      <c r="AB74" s="11" t="s">
        <v>40</v>
      </c>
    </row>
    <row r="75" customFormat="false" ht="156" hidden="false" customHeight="false" outlineLevel="0" collapsed="false">
      <c r="A75" s="11" t="n">
        <v>74</v>
      </c>
      <c r="B75" s="12" t="s">
        <v>207</v>
      </c>
      <c r="C75" s="12" t="s">
        <v>29</v>
      </c>
      <c r="D75" s="12" t="s">
        <v>144</v>
      </c>
      <c r="E75" s="12" t="s">
        <v>31</v>
      </c>
      <c r="F75" s="13" t="s">
        <v>32</v>
      </c>
      <c r="G75" s="12" t="s">
        <v>208</v>
      </c>
      <c r="H75" s="12" t="s">
        <v>208</v>
      </c>
      <c r="I75" s="12" t="s">
        <v>209</v>
      </c>
      <c r="J75" s="12" t="s">
        <v>209</v>
      </c>
      <c r="K75" s="14" t="s">
        <v>607</v>
      </c>
      <c r="L75" s="15" t="s">
        <v>608</v>
      </c>
      <c r="M75" s="12" t="s">
        <v>609</v>
      </c>
      <c r="N75" s="15" t="s">
        <v>610</v>
      </c>
      <c r="O75" s="12" t="s">
        <v>611</v>
      </c>
      <c r="P75" s="15" t="s">
        <v>336</v>
      </c>
      <c r="Q75" s="15" t="s">
        <v>595</v>
      </c>
      <c r="R75" s="12" t="s">
        <v>612</v>
      </c>
      <c r="S75" s="12" t="s">
        <v>613</v>
      </c>
      <c r="T75" s="12" t="s">
        <v>614</v>
      </c>
      <c r="U75" s="12" t="s">
        <v>615</v>
      </c>
      <c r="V75" s="13" t="s">
        <v>220</v>
      </c>
      <c r="W75" s="16" t="s">
        <v>46</v>
      </c>
      <c r="X75" s="11" t="s">
        <v>40</v>
      </c>
      <c r="Y75" s="11" t="s">
        <v>40</v>
      </c>
      <c r="Z75" s="11" t="s">
        <v>40</v>
      </c>
      <c r="AA75" s="11" t="s">
        <v>40</v>
      </c>
      <c r="AB75" s="11" t="s">
        <v>40</v>
      </c>
    </row>
    <row r="76" customFormat="false" ht="156" hidden="false" customHeight="false" outlineLevel="0" collapsed="false">
      <c r="A76" s="11" t="n">
        <v>75</v>
      </c>
      <c r="B76" s="12" t="s">
        <v>207</v>
      </c>
      <c r="C76" s="12" t="s">
        <v>29</v>
      </c>
      <c r="D76" s="12" t="s">
        <v>144</v>
      </c>
      <c r="E76" s="12" t="s">
        <v>31</v>
      </c>
      <c r="F76" s="13" t="s">
        <v>32</v>
      </c>
      <c r="G76" s="12" t="s">
        <v>208</v>
      </c>
      <c r="H76" s="12" t="s">
        <v>208</v>
      </c>
      <c r="I76" s="12" t="s">
        <v>209</v>
      </c>
      <c r="J76" s="12" t="s">
        <v>209</v>
      </c>
      <c r="K76" s="14" t="s">
        <v>616</v>
      </c>
      <c r="L76" s="15" t="s">
        <v>617</v>
      </c>
      <c r="M76" s="12" t="s">
        <v>618</v>
      </c>
      <c r="N76" s="12" t="s">
        <v>619</v>
      </c>
      <c r="O76" s="15" t="s">
        <v>40</v>
      </c>
      <c r="P76" s="15" t="s">
        <v>201</v>
      </c>
      <c r="Q76" s="15" t="s">
        <v>595</v>
      </c>
      <c r="R76" s="12" t="s">
        <v>620</v>
      </c>
      <c r="S76" s="12" t="s">
        <v>621</v>
      </c>
      <c r="T76" s="12" t="s">
        <v>622</v>
      </c>
      <c r="U76" s="12" t="s">
        <v>623</v>
      </c>
      <c r="V76" s="13" t="s">
        <v>220</v>
      </c>
      <c r="W76" s="16" t="s">
        <v>46</v>
      </c>
      <c r="X76" s="11" t="s">
        <v>40</v>
      </c>
      <c r="Y76" s="11" t="s">
        <v>40</v>
      </c>
      <c r="Z76" s="11" t="s">
        <v>40</v>
      </c>
      <c r="AA76" s="11" t="s">
        <v>40</v>
      </c>
      <c r="AB76" s="11" t="s">
        <v>40</v>
      </c>
    </row>
    <row r="77" customFormat="false" ht="156" hidden="false" customHeight="false" outlineLevel="0" collapsed="false">
      <c r="A77" s="11" t="n">
        <v>76</v>
      </c>
      <c r="B77" s="12" t="s">
        <v>207</v>
      </c>
      <c r="C77" s="12" t="s">
        <v>29</v>
      </c>
      <c r="D77" s="12" t="s">
        <v>144</v>
      </c>
      <c r="E77" s="12" t="s">
        <v>31</v>
      </c>
      <c r="F77" s="13" t="s">
        <v>32</v>
      </c>
      <c r="G77" s="12" t="s">
        <v>208</v>
      </c>
      <c r="H77" s="12" t="s">
        <v>208</v>
      </c>
      <c r="I77" s="12" t="s">
        <v>209</v>
      </c>
      <c r="J77" s="12" t="s">
        <v>209</v>
      </c>
      <c r="K77" s="14" t="s">
        <v>624</v>
      </c>
      <c r="L77" s="15" t="s">
        <v>625</v>
      </c>
      <c r="M77" s="12" t="s">
        <v>626</v>
      </c>
      <c r="N77" s="15" t="s">
        <v>627</v>
      </c>
      <c r="O77" s="15" t="s">
        <v>40</v>
      </c>
      <c r="P77" s="15" t="s">
        <v>275</v>
      </c>
      <c r="Q77" s="15" t="s">
        <v>628</v>
      </c>
      <c r="R77" s="12" t="s">
        <v>629</v>
      </c>
      <c r="S77" s="12" t="s">
        <v>630</v>
      </c>
      <c r="T77" s="12" t="s">
        <v>631</v>
      </c>
      <c r="U77" s="12" t="s">
        <v>632</v>
      </c>
      <c r="V77" s="13" t="s">
        <v>220</v>
      </c>
      <c r="W77" s="16" t="s">
        <v>46</v>
      </c>
      <c r="X77" s="11" t="s">
        <v>40</v>
      </c>
      <c r="Y77" s="11" t="s">
        <v>40</v>
      </c>
      <c r="Z77" s="11" t="s">
        <v>40</v>
      </c>
      <c r="AA77" s="11" t="s">
        <v>40</v>
      </c>
      <c r="AB77" s="11" t="s">
        <v>40</v>
      </c>
    </row>
    <row r="78" customFormat="false" ht="62.4" hidden="false" customHeight="false" outlineLevel="0" collapsed="false">
      <c r="A78" s="11" t="n">
        <v>77</v>
      </c>
      <c r="B78" s="12" t="s">
        <v>295</v>
      </c>
      <c r="C78" s="12" t="s">
        <v>47</v>
      </c>
      <c r="D78" s="12" t="s">
        <v>494</v>
      </c>
      <c r="E78" s="12" t="s">
        <v>31</v>
      </c>
      <c r="F78" s="13" t="s">
        <v>32</v>
      </c>
      <c r="G78" s="12" t="s">
        <v>168</v>
      </c>
      <c r="H78" s="12" t="s">
        <v>572</v>
      </c>
      <c r="I78" s="12" t="s">
        <v>572</v>
      </c>
      <c r="J78" s="12" t="s">
        <v>573</v>
      </c>
      <c r="K78" s="14" t="s">
        <v>633</v>
      </c>
      <c r="L78" s="15" t="s">
        <v>634</v>
      </c>
      <c r="M78" s="12" t="s">
        <v>635</v>
      </c>
      <c r="N78" s="15" t="s">
        <v>40</v>
      </c>
      <c r="O78" s="15" t="s">
        <v>40</v>
      </c>
      <c r="P78" s="15" t="s">
        <v>372</v>
      </c>
      <c r="Q78" s="15" t="s">
        <v>372</v>
      </c>
      <c r="R78" s="12" t="s">
        <v>636</v>
      </c>
      <c r="S78" s="12" t="s">
        <v>637</v>
      </c>
      <c r="T78" s="15" t="s">
        <v>40</v>
      </c>
      <c r="U78" s="15" t="s">
        <v>40</v>
      </c>
      <c r="V78" s="13" t="s">
        <v>638</v>
      </c>
      <c r="W78" s="16" t="s">
        <v>46</v>
      </c>
      <c r="X78" s="11" t="s">
        <v>40</v>
      </c>
      <c r="Y78" s="11" t="s">
        <v>40</v>
      </c>
      <c r="Z78" s="11" t="s">
        <v>40</v>
      </c>
      <c r="AA78" s="11" t="s">
        <v>40</v>
      </c>
      <c r="AB78" s="11" t="s">
        <v>40</v>
      </c>
    </row>
    <row r="79" customFormat="false" ht="46.8" hidden="false" customHeight="false" outlineLevel="0" collapsed="false">
      <c r="A79" s="11" t="n">
        <v>78</v>
      </c>
      <c r="B79" s="12" t="s">
        <v>295</v>
      </c>
      <c r="C79" s="12" t="s">
        <v>47</v>
      </c>
      <c r="D79" s="12" t="s">
        <v>494</v>
      </c>
      <c r="E79" s="12" t="s">
        <v>31</v>
      </c>
      <c r="F79" s="13" t="s">
        <v>32</v>
      </c>
      <c r="G79" s="12" t="s">
        <v>168</v>
      </c>
      <c r="H79" s="12" t="s">
        <v>169</v>
      </c>
      <c r="I79" s="12" t="s">
        <v>169</v>
      </c>
      <c r="J79" s="12" t="s">
        <v>170</v>
      </c>
      <c r="K79" s="14" t="s">
        <v>639</v>
      </c>
      <c r="L79" s="15" t="s">
        <v>640</v>
      </c>
      <c r="M79" s="12" t="s">
        <v>170</v>
      </c>
      <c r="N79" s="15" t="s">
        <v>40</v>
      </c>
      <c r="O79" s="15" t="s">
        <v>40</v>
      </c>
      <c r="P79" s="15" t="s">
        <v>641</v>
      </c>
      <c r="Q79" s="15" t="s">
        <v>641</v>
      </c>
      <c r="R79" s="12" t="s">
        <v>642</v>
      </c>
      <c r="S79" s="12" t="s">
        <v>643</v>
      </c>
      <c r="T79" s="15" t="s">
        <v>40</v>
      </c>
      <c r="U79" s="15" t="s">
        <v>40</v>
      </c>
      <c r="V79" s="13" t="s">
        <v>176</v>
      </c>
      <c r="W79" s="16" t="s">
        <v>46</v>
      </c>
      <c r="X79" s="11" t="s">
        <v>40</v>
      </c>
      <c r="Y79" s="11" t="s">
        <v>40</v>
      </c>
      <c r="Z79" s="11" t="s">
        <v>40</v>
      </c>
      <c r="AA79" s="11" t="s">
        <v>40</v>
      </c>
      <c r="AB79" s="11" t="s">
        <v>40</v>
      </c>
    </row>
    <row r="80" customFormat="false" ht="156" hidden="false" customHeight="false" outlineLevel="0" collapsed="false">
      <c r="A80" s="11" t="n">
        <v>79</v>
      </c>
      <c r="B80" s="12" t="s">
        <v>207</v>
      </c>
      <c r="C80" s="12" t="s">
        <v>47</v>
      </c>
      <c r="D80" s="12" t="s">
        <v>144</v>
      </c>
      <c r="E80" s="12" t="s">
        <v>31</v>
      </c>
      <c r="F80" s="13" t="s">
        <v>32</v>
      </c>
      <c r="G80" s="12" t="s">
        <v>208</v>
      </c>
      <c r="H80" s="12" t="s">
        <v>208</v>
      </c>
      <c r="I80" s="12" t="s">
        <v>209</v>
      </c>
      <c r="J80" s="12" t="s">
        <v>209</v>
      </c>
      <c r="K80" s="14" t="s">
        <v>644</v>
      </c>
      <c r="L80" s="15" t="s">
        <v>645</v>
      </c>
      <c r="M80" s="12" t="s">
        <v>646</v>
      </c>
      <c r="N80" s="15" t="s">
        <v>647</v>
      </c>
      <c r="O80" s="15" t="s">
        <v>40</v>
      </c>
      <c r="P80" s="15" t="s">
        <v>302</v>
      </c>
      <c r="Q80" s="15" t="s">
        <v>595</v>
      </c>
      <c r="R80" s="12" t="s">
        <v>648</v>
      </c>
      <c r="S80" s="12" t="s">
        <v>649</v>
      </c>
      <c r="T80" s="15" t="s">
        <v>40</v>
      </c>
      <c r="U80" s="15" t="s">
        <v>40</v>
      </c>
      <c r="V80" s="13" t="s">
        <v>220</v>
      </c>
      <c r="W80" s="16" t="s">
        <v>46</v>
      </c>
      <c r="X80" s="11" t="s">
        <v>40</v>
      </c>
      <c r="Y80" s="11" t="s">
        <v>40</v>
      </c>
      <c r="Z80" s="11" t="s">
        <v>40</v>
      </c>
      <c r="AA80" s="11" t="s">
        <v>40</v>
      </c>
      <c r="AB80" s="11" t="s">
        <v>40</v>
      </c>
    </row>
    <row r="81" customFormat="false" ht="156" hidden="false" customHeight="false" outlineLevel="0" collapsed="false">
      <c r="A81" s="11" t="n">
        <v>80</v>
      </c>
      <c r="B81" s="12" t="s">
        <v>207</v>
      </c>
      <c r="C81" s="12" t="s">
        <v>29</v>
      </c>
      <c r="D81" s="12" t="s">
        <v>144</v>
      </c>
      <c r="E81" s="12" t="s">
        <v>31</v>
      </c>
      <c r="F81" s="13" t="s">
        <v>32</v>
      </c>
      <c r="G81" s="12" t="s">
        <v>208</v>
      </c>
      <c r="H81" s="12" t="s">
        <v>208</v>
      </c>
      <c r="I81" s="12" t="s">
        <v>209</v>
      </c>
      <c r="J81" s="12" t="s">
        <v>209</v>
      </c>
      <c r="K81" s="14" t="s">
        <v>650</v>
      </c>
      <c r="L81" s="15" t="s">
        <v>651</v>
      </c>
      <c r="M81" s="12" t="s">
        <v>652</v>
      </c>
      <c r="N81" s="15" t="s">
        <v>40</v>
      </c>
      <c r="O81" s="15" t="s">
        <v>40</v>
      </c>
      <c r="P81" s="15" t="s">
        <v>653</v>
      </c>
      <c r="Q81" s="15" t="s">
        <v>595</v>
      </c>
      <c r="R81" s="12" t="s">
        <v>654</v>
      </c>
      <c r="S81" s="12" t="s">
        <v>655</v>
      </c>
      <c r="T81" s="12" t="s">
        <v>656</v>
      </c>
      <c r="U81" s="12" t="s">
        <v>657</v>
      </c>
      <c r="V81" s="13" t="s">
        <v>220</v>
      </c>
      <c r="W81" s="16" t="s">
        <v>46</v>
      </c>
      <c r="X81" s="11" t="s">
        <v>40</v>
      </c>
      <c r="Y81" s="11" t="s">
        <v>40</v>
      </c>
      <c r="Z81" s="11" t="s">
        <v>40</v>
      </c>
      <c r="AA81" s="11" t="s">
        <v>40</v>
      </c>
      <c r="AB81" s="11" t="s">
        <v>40</v>
      </c>
    </row>
    <row r="82" customFormat="false" ht="156" hidden="false" customHeight="false" outlineLevel="0" collapsed="false">
      <c r="A82" s="11" t="n">
        <v>81</v>
      </c>
      <c r="B82" s="12" t="s">
        <v>207</v>
      </c>
      <c r="C82" s="12" t="s">
        <v>29</v>
      </c>
      <c r="D82" s="12" t="s">
        <v>144</v>
      </c>
      <c r="E82" s="12" t="s">
        <v>31</v>
      </c>
      <c r="F82" s="13" t="s">
        <v>32</v>
      </c>
      <c r="G82" s="12" t="s">
        <v>208</v>
      </c>
      <c r="H82" s="12" t="s">
        <v>208</v>
      </c>
      <c r="I82" s="12" t="s">
        <v>209</v>
      </c>
      <c r="J82" s="12" t="s">
        <v>209</v>
      </c>
      <c r="K82" s="14" t="s">
        <v>658</v>
      </c>
      <c r="L82" s="15" t="s">
        <v>659</v>
      </c>
      <c r="M82" s="12" t="s">
        <v>660</v>
      </c>
      <c r="N82" s="12" t="s">
        <v>593</v>
      </c>
      <c r="O82" s="15" t="s">
        <v>40</v>
      </c>
      <c r="P82" s="15" t="s">
        <v>594</v>
      </c>
      <c r="Q82" s="15" t="s">
        <v>595</v>
      </c>
      <c r="R82" s="12" t="s">
        <v>596</v>
      </c>
      <c r="S82" s="12" t="s">
        <v>597</v>
      </c>
      <c r="T82" s="12" t="s">
        <v>598</v>
      </c>
      <c r="U82" s="12" t="s">
        <v>599</v>
      </c>
      <c r="V82" s="13" t="s">
        <v>220</v>
      </c>
      <c r="W82" s="16" t="s">
        <v>46</v>
      </c>
      <c r="X82" s="11" t="s">
        <v>40</v>
      </c>
      <c r="Y82" s="11" t="s">
        <v>40</v>
      </c>
      <c r="Z82" s="11" t="s">
        <v>40</v>
      </c>
      <c r="AA82" s="11" t="s">
        <v>40</v>
      </c>
      <c r="AB82" s="11" t="s">
        <v>40</v>
      </c>
    </row>
    <row r="83" customFormat="false" ht="140.4" hidden="false" customHeight="false" outlineLevel="0" collapsed="false">
      <c r="A83" s="11" t="n">
        <v>82</v>
      </c>
      <c r="B83" s="12" t="s">
        <v>207</v>
      </c>
      <c r="C83" s="12" t="s">
        <v>47</v>
      </c>
      <c r="D83" s="12" t="s">
        <v>144</v>
      </c>
      <c r="E83" s="12" t="s">
        <v>31</v>
      </c>
      <c r="F83" s="13" t="s">
        <v>32</v>
      </c>
      <c r="G83" s="12" t="s">
        <v>208</v>
      </c>
      <c r="H83" s="12" t="s">
        <v>208</v>
      </c>
      <c r="I83" s="12" t="s">
        <v>209</v>
      </c>
      <c r="J83" s="12" t="s">
        <v>209</v>
      </c>
      <c r="K83" s="14" t="s">
        <v>661</v>
      </c>
      <c r="L83" s="15" t="s">
        <v>662</v>
      </c>
      <c r="M83" s="12" t="s">
        <v>663</v>
      </c>
      <c r="N83" s="12" t="s">
        <v>183</v>
      </c>
      <c r="O83" s="12" t="s">
        <v>664</v>
      </c>
      <c r="P83" s="15" t="s">
        <v>201</v>
      </c>
      <c r="Q83" s="15" t="s">
        <v>628</v>
      </c>
      <c r="R83" s="12" t="s">
        <v>665</v>
      </c>
      <c r="S83" s="12" t="s">
        <v>666</v>
      </c>
      <c r="T83" s="12" t="s">
        <v>667</v>
      </c>
      <c r="U83" s="12" t="s">
        <v>668</v>
      </c>
      <c r="V83" s="13" t="s">
        <v>375</v>
      </c>
      <c r="W83" s="16" t="s">
        <v>46</v>
      </c>
      <c r="X83" s="11" t="s">
        <v>40</v>
      </c>
      <c r="Y83" s="11" t="s">
        <v>40</v>
      </c>
      <c r="Z83" s="11" t="s">
        <v>40</v>
      </c>
      <c r="AA83" s="11" t="s">
        <v>40</v>
      </c>
      <c r="AB83" s="11" t="s">
        <v>40</v>
      </c>
    </row>
    <row r="84" customFormat="false" ht="62.4" hidden="false" customHeight="false" outlineLevel="0" collapsed="false">
      <c r="A84" s="11" t="n">
        <v>83</v>
      </c>
      <c r="B84" s="12" t="s">
        <v>295</v>
      </c>
      <c r="C84" s="12" t="s">
        <v>47</v>
      </c>
      <c r="D84" s="12" t="s">
        <v>296</v>
      </c>
      <c r="E84" s="12" t="s">
        <v>31</v>
      </c>
      <c r="F84" s="13" t="s">
        <v>32</v>
      </c>
      <c r="G84" s="12" t="s">
        <v>168</v>
      </c>
      <c r="H84" s="12" t="s">
        <v>297</v>
      </c>
      <c r="I84" s="12" t="s">
        <v>297</v>
      </c>
      <c r="J84" s="12" t="s">
        <v>600</v>
      </c>
      <c r="K84" s="14" t="s">
        <v>669</v>
      </c>
      <c r="L84" s="15" t="s">
        <v>670</v>
      </c>
      <c r="M84" s="12" t="s">
        <v>671</v>
      </c>
      <c r="N84" s="15" t="s">
        <v>40</v>
      </c>
      <c r="O84" s="15" t="s">
        <v>40</v>
      </c>
      <c r="P84" s="15" t="s">
        <v>545</v>
      </c>
      <c r="Q84" s="15" t="s">
        <v>545</v>
      </c>
      <c r="R84" s="12" t="s">
        <v>604</v>
      </c>
      <c r="S84" s="12" t="s">
        <v>605</v>
      </c>
      <c r="T84" s="15" t="s">
        <v>40</v>
      </c>
      <c r="U84" s="15" t="s">
        <v>40</v>
      </c>
      <c r="V84" s="13" t="s">
        <v>606</v>
      </c>
      <c r="W84" s="16" t="s">
        <v>46</v>
      </c>
      <c r="X84" s="11" t="s">
        <v>40</v>
      </c>
      <c r="Y84" s="11" t="s">
        <v>40</v>
      </c>
      <c r="Z84" s="11" t="s">
        <v>40</v>
      </c>
      <c r="AA84" s="11" t="s">
        <v>40</v>
      </c>
      <c r="AB84" s="11" t="s">
        <v>40</v>
      </c>
    </row>
    <row r="85" customFormat="false" ht="62.4" hidden="false" customHeight="false" outlineLevel="0" collapsed="false">
      <c r="A85" s="11" t="n">
        <v>84</v>
      </c>
      <c r="B85" s="12" t="s">
        <v>295</v>
      </c>
      <c r="C85" s="12" t="s">
        <v>47</v>
      </c>
      <c r="D85" s="12" t="s">
        <v>296</v>
      </c>
      <c r="E85" s="12" t="s">
        <v>31</v>
      </c>
      <c r="F85" s="13" t="s">
        <v>32</v>
      </c>
      <c r="G85" s="12" t="s">
        <v>168</v>
      </c>
      <c r="H85" s="12" t="s">
        <v>297</v>
      </c>
      <c r="I85" s="12" t="s">
        <v>297</v>
      </c>
      <c r="J85" s="12" t="s">
        <v>600</v>
      </c>
      <c r="K85" s="14" t="s">
        <v>672</v>
      </c>
      <c r="L85" s="15" t="s">
        <v>673</v>
      </c>
      <c r="M85" s="12" t="s">
        <v>674</v>
      </c>
      <c r="N85" s="15" t="s">
        <v>40</v>
      </c>
      <c r="O85" s="15" t="s">
        <v>40</v>
      </c>
      <c r="P85" s="15" t="s">
        <v>545</v>
      </c>
      <c r="Q85" s="15" t="s">
        <v>545</v>
      </c>
      <c r="R85" s="12" t="s">
        <v>604</v>
      </c>
      <c r="S85" s="12" t="s">
        <v>605</v>
      </c>
      <c r="T85" s="15" t="s">
        <v>40</v>
      </c>
      <c r="U85" s="15" t="s">
        <v>40</v>
      </c>
      <c r="V85" s="13" t="s">
        <v>606</v>
      </c>
      <c r="W85" s="16" t="s">
        <v>46</v>
      </c>
      <c r="X85" s="11" t="s">
        <v>40</v>
      </c>
      <c r="Y85" s="11" t="s">
        <v>40</v>
      </c>
      <c r="Z85" s="11" t="s">
        <v>40</v>
      </c>
      <c r="AA85" s="11" t="s">
        <v>40</v>
      </c>
      <c r="AB85" s="11" t="s">
        <v>40</v>
      </c>
    </row>
    <row r="86" customFormat="false" ht="156" hidden="false" customHeight="false" outlineLevel="0" collapsed="false">
      <c r="A86" s="11" t="n">
        <v>85</v>
      </c>
      <c r="B86" s="12" t="s">
        <v>207</v>
      </c>
      <c r="C86" s="12" t="s">
        <v>29</v>
      </c>
      <c r="D86" s="12" t="s">
        <v>144</v>
      </c>
      <c r="E86" s="12" t="s">
        <v>31</v>
      </c>
      <c r="F86" s="13" t="s">
        <v>32</v>
      </c>
      <c r="G86" s="12" t="s">
        <v>208</v>
      </c>
      <c r="H86" s="12" t="s">
        <v>208</v>
      </c>
      <c r="I86" s="12" t="s">
        <v>209</v>
      </c>
      <c r="J86" s="12" t="s">
        <v>209</v>
      </c>
      <c r="K86" s="14" t="s">
        <v>675</v>
      </c>
      <c r="L86" s="15" t="s">
        <v>676</v>
      </c>
      <c r="M86" s="12" t="s">
        <v>677</v>
      </c>
      <c r="N86" s="15" t="s">
        <v>610</v>
      </c>
      <c r="O86" s="12" t="s">
        <v>611</v>
      </c>
      <c r="P86" s="15" t="s">
        <v>336</v>
      </c>
      <c r="Q86" s="15" t="s">
        <v>595</v>
      </c>
      <c r="R86" s="12" t="s">
        <v>612</v>
      </c>
      <c r="S86" s="12" t="s">
        <v>613</v>
      </c>
      <c r="T86" s="12" t="s">
        <v>614</v>
      </c>
      <c r="U86" s="12" t="s">
        <v>615</v>
      </c>
      <c r="V86" s="13" t="s">
        <v>220</v>
      </c>
      <c r="W86" s="16" t="s">
        <v>46</v>
      </c>
      <c r="X86" s="11" t="s">
        <v>40</v>
      </c>
      <c r="Y86" s="11" t="s">
        <v>40</v>
      </c>
      <c r="Z86" s="11" t="s">
        <v>40</v>
      </c>
      <c r="AA86" s="11" t="s">
        <v>40</v>
      </c>
      <c r="AB86" s="11" t="s">
        <v>40</v>
      </c>
    </row>
    <row r="87" customFormat="false" ht="156" hidden="false" customHeight="false" outlineLevel="0" collapsed="false">
      <c r="A87" s="11" t="n">
        <v>86</v>
      </c>
      <c r="B87" s="12" t="s">
        <v>207</v>
      </c>
      <c r="C87" s="12" t="s">
        <v>29</v>
      </c>
      <c r="D87" s="12" t="s">
        <v>144</v>
      </c>
      <c r="E87" s="12" t="s">
        <v>31</v>
      </c>
      <c r="F87" s="13" t="s">
        <v>32</v>
      </c>
      <c r="G87" s="12" t="s">
        <v>208</v>
      </c>
      <c r="H87" s="12" t="s">
        <v>208</v>
      </c>
      <c r="I87" s="12" t="s">
        <v>209</v>
      </c>
      <c r="J87" s="12" t="s">
        <v>209</v>
      </c>
      <c r="K87" s="14" t="s">
        <v>678</v>
      </c>
      <c r="L87" s="15" t="s">
        <v>679</v>
      </c>
      <c r="M87" s="12" t="s">
        <v>680</v>
      </c>
      <c r="N87" s="12" t="s">
        <v>681</v>
      </c>
      <c r="O87" s="12" t="s">
        <v>682</v>
      </c>
      <c r="P87" s="15" t="s">
        <v>201</v>
      </c>
      <c r="Q87" s="15" t="s">
        <v>595</v>
      </c>
      <c r="R87" s="12" t="s">
        <v>620</v>
      </c>
      <c r="S87" s="12" t="s">
        <v>621</v>
      </c>
      <c r="T87" s="12" t="s">
        <v>622</v>
      </c>
      <c r="U87" s="12" t="s">
        <v>623</v>
      </c>
      <c r="V87" s="13" t="s">
        <v>220</v>
      </c>
      <c r="W87" s="16" t="s">
        <v>46</v>
      </c>
      <c r="X87" s="11" t="s">
        <v>40</v>
      </c>
      <c r="Y87" s="11" t="s">
        <v>40</v>
      </c>
      <c r="Z87" s="11" t="s">
        <v>40</v>
      </c>
      <c r="AA87" s="11" t="s">
        <v>40</v>
      </c>
      <c r="AB87" s="11" t="s">
        <v>40</v>
      </c>
    </row>
    <row r="88" customFormat="false" ht="140.4" hidden="false" customHeight="false" outlineLevel="0" collapsed="false">
      <c r="A88" s="11" t="n">
        <v>87</v>
      </c>
      <c r="B88" s="12" t="s">
        <v>207</v>
      </c>
      <c r="C88" s="12" t="s">
        <v>47</v>
      </c>
      <c r="D88" s="12" t="s">
        <v>144</v>
      </c>
      <c r="E88" s="12" t="s">
        <v>31</v>
      </c>
      <c r="F88" s="13" t="s">
        <v>32</v>
      </c>
      <c r="G88" s="12" t="s">
        <v>208</v>
      </c>
      <c r="H88" s="12" t="s">
        <v>208</v>
      </c>
      <c r="I88" s="12" t="s">
        <v>209</v>
      </c>
      <c r="J88" s="12" t="s">
        <v>209</v>
      </c>
      <c r="K88" s="14" t="s">
        <v>683</v>
      </c>
      <c r="L88" s="15" t="s">
        <v>684</v>
      </c>
      <c r="M88" s="12" t="s">
        <v>685</v>
      </c>
      <c r="N88" s="12" t="s">
        <v>183</v>
      </c>
      <c r="O88" s="12" t="s">
        <v>664</v>
      </c>
      <c r="P88" s="15" t="s">
        <v>201</v>
      </c>
      <c r="Q88" s="15" t="s">
        <v>628</v>
      </c>
      <c r="R88" s="12" t="s">
        <v>665</v>
      </c>
      <c r="S88" s="12" t="s">
        <v>666</v>
      </c>
      <c r="T88" s="12" t="s">
        <v>667</v>
      </c>
      <c r="U88" s="12" t="s">
        <v>668</v>
      </c>
      <c r="V88" s="13" t="s">
        <v>375</v>
      </c>
      <c r="W88" s="16" t="s">
        <v>46</v>
      </c>
      <c r="X88" s="11" t="s">
        <v>40</v>
      </c>
      <c r="Y88" s="11" t="s">
        <v>40</v>
      </c>
      <c r="Z88" s="11" t="s">
        <v>40</v>
      </c>
      <c r="AA88" s="11" t="s">
        <v>40</v>
      </c>
      <c r="AB88" s="11" t="s">
        <v>40</v>
      </c>
    </row>
    <row r="89" customFormat="false" ht="46.8" hidden="false" customHeight="false" outlineLevel="0" collapsed="false">
      <c r="A89" s="11" t="n">
        <v>88</v>
      </c>
      <c r="B89" s="12" t="s">
        <v>28</v>
      </c>
      <c r="C89" s="12" t="s">
        <v>29</v>
      </c>
      <c r="D89" s="12" t="s">
        <v>30</v>
      </c>
      <c r="E89" s="12" t="s">
        <v>31</v>
      </c>
      <c r="F89" s="13" t="s">
        <v>32</v>
      </c>
      <c r="G89" s="12" t="s">
        <v>686</v>
      </c>
      <c r="H89" s="12" t="s">
        <v>687</v>
      </c>
      <c r="I89" s="12" t="s">
        <v>688</v>
      </c>
      <c r="J89" s="12" t="s">
        <v>689</v>
      </c>
      <c r="K89" s="14" t="s">
        <v>690</v>
      </c>
      <c r="L89" s="15" t="s">
        <v>691</v>
      </c>
      <c r="M89" s="12" t="s">
        <v>692</v>
      </c>
      <c r="N89" s="15" t="s">
        <v>40</v>
      </c>
      <c r="O89" s="15" t="s">
        <v>40</v>
      </c>
      <c r="P89" s="15" t="s">
        <v>250</v>
      </c>
      <c r="Q89" s="15" t="s">
        <v>360</v>
      </c>
      <c r="R89" s="12" t="s">
        <v>693</v>
      </c>
      <c r="S89" s="12" t="s">
        <v>694</v>
      </c>
      <c r="T89" s="15" t="s">
        <v>40</v>
      </c>
      <c r="U89" s="15" t="s">
        <v>40</v>
      </c>
      <c r="V89" s="14" t="s">
        <v>695</v>
      </c>
      <c r="W89" s="16" t="s">
        <v>46</v>
      </c>
      <c r="X89" s="11" t="s">
        <v>40</v>
      </c>
      <c r="Y89" s="11" t="s">
        <v>40</v>
      </c>
      <c r="Z89" s="11" t="s">
        <v>40</v>
      </c>
      <c r="AA89" s="11" t="s">
        <v>40</v>
      </c>
      <c r="AB89" s="11" t="s">
        <v>40</v>
      </c>
    </row>
    <row r="90" customFormat="false" ht="62.4" hidden="false" customHeight="false" outlineLevel="0" collapsed="false">
      <c r="A90" s="11" t="n">
        <v>89</v>
      </c>
      <c r="B90" s="12" t="s">
        <v>28</v>
      </c>
      <c r="C90" s="12" t="s">
        <v>29</v>
      </c>
      <c r="D90" s="12" t="s">
        <v>30</v>
      </c>
      <c r="E90" s="12" t="s">
        <v>31</v>
      </c>
      <c r="F90" s="13" t="s">
        <v>32</v>
      </c>
      <c r="G90" s="12" t="s">
        <v>686</v>
      </c>
      <c r="H90" s="12" t="s">
        <v>687</v>
      </c>
      <c r="I90" s="12" t="s">
        <v>696</v>
      </c>
      <c r="J90" s="12" t="s">
        <v>697</v>
      </c>
      <c r="K90" s="14" t="s">
        <v>698</v>
      </c>
      <c r="L90" s="15" t="s">
        <v>699</v>
      </c>
      <c r="M90" s="12" t="s">
        <v>700</v>
      </c>
      <c r="N90" s="15" t="s">
        <v>40</v>
      </c>
      <c r="O90" s="15" t="s">
        <v>40</v>
      </c>
      <c r="P90" s="15" t="s">
        <v>320</v>
      </c>
      <c r="Q90" s="15" t="s">
        <v>360</v>
      </c>
      <c r="R90" s="12" t="s">
        <v>701</v>
      </c>
      <c r="S90" s="12" t="s">
        <v>702</v>
      </c>
      <c r="T90" s="15" t="s">
        <v>40</v>
      </c>
      <c r="U90" s="15" t="s">
        <v>40</v>
      </c>
      <c r="V90" s="13" t="s">
        <v>703</v>
      </c>
      <c r="W90" s="16" t="s">
        <v>46</v>
      </c>
      <c r="X90" s="11" t="s">
        <v>40</v>
      </c>
      <c r="Y90" s="11" t="s">
        <v>40</v>
      </c>
      <c r="Z90" s="11" t="s">
        <v>40</v>
      </c>
      <c r="AA90" s="11" t="s">
        <v>40</v>
      </c>
      <c r="AB90" s="11" t="s">
        <v>40</v>
      </c>
    </row>
    <row r="91" customFormat="false" ht="46.8" hidden="false" customHeight="false" outlineLevel="0" collapsed="false">
      <c r="A91" s="11" t="n">
        <v>90</v>
      </c>
      <c r="B91" s="12" t="s">
        <v>28</v>
      </c>
      <c r="C91" s="12" t="s">
        <v>29</v>
      </c>
      <c r="D91" s="12" t="s">
        <v>30</v>
      </c>
      <c r="E91" s="12" t="s">
        <v>31</v>
      </c>
      <c r="F91" s="13" t="s">
        <v>32</v>
      </c>
      <c r="G91" s="12" t="s">
        <v>686</v>
      </c>
      <c r="H91" s="12" t="s">
        <v>687</v>
      </c>
      <c r="I91" s="12" t="s">
        <v>696</v>
      </c>
      <c r="J91" s="12" t="s">
        <v>697</v>
      </c>
      <c r="K91" s="14" t="s">
        <v>704</v>
      </c>
      <c r="L91" s="15" t="s">
        <v>705</v>
      </c>
      <c r="M91" s="12" t="s">
        <v>706</v>
      </c>
      <c r="N91" s="15" t="s">
        <v>40</v>
      </c>
      <c r="O91" s="15" t="s">
        <v>40</v>
      </c>
      <c r="P91" s="15" t="s">
        <v>250</v>
      </c>
      <c r="Q91" s="15" t="s">
        <v>360</v>
      </c>
      <c r="R91" s="12" t="s">
        <v>693</v>
      </c>
      <c r="S91" s="12" t="s">
        <v>694</v>
      </c>
      <c r="T91" s="15" t="s">
        <v>40</v>
      </c>
      <c r="U91" s="15" t="s">
        <v>40</v>
      </c>
      <c r="V91" s="13" t="s">
        <v>703</v>
      </c>
      <c r="W91" s="16" t="s">
        <v>46</v>
      </c>
      <c r="X91" s="11" t="s">
        <v>40</v>
      </c>
      <c r="Y91" s="11" t="s">
        <v>40</v>
      </c>
      <c r="Z91" s="11" t="s">
        <v>40</v>
      </c>
      <c r="AA91" s="11" t="s">
        <v>40</v>
      </c>
      <c r="AB91" s="11" t="s">
        <v>40</v>
      </c>
    </row>
    <row r="92" customFormat="false" ht="62.4" hidden="false" customHeight="false" outlineLevel="0" collapsed="false">
      <c r="A92" s="11" t="n">
        <v>91</v>
      </c>
      <c r="B92" s="12" t="s">
        <v>28</v>
      </c>
      <c r="C92" s="12" t="s">
        <v>29</v>
      </c>
      <c r="D92" s="12" t="s">
        <v>30</v>
      </c>
      <c r="E92" s="12" t="s">
        <v>31</v>
      </c>
      <c r="F92" s="13" t="s">
        <v>32</v>
      </c>
      <c r="G92" s="12" t="s">
        <v>686</v>
      </c>
      <c r="H92" s="12" t="s">
        <v>687</v>
      </c>
      <c r="I92" s="12" t="s">
        <v>696</v>
      </c>
      <c r="J92" s="12" t="s">
        <v>697</v>
      </c>
      <c r="K92" s="14" t="s">
        <v>707</v>
      </c>
      <c r="L92" s="15" t="s">
        <v>708</v>
      </c>
      <c r="M92" s="12" t="s">
        <v>697</v>
      </c>
      <c r="N92" s="15" t="s">
        <v>40</v>
      </c>
      <c r="O92" s="15" t="s">
        <v>40</v>
      </c>
      <c r="P92" s="15" t="s">
        <v>115</v>
      </c>
      <c r="Q92" s="15" t="s">
        <v>360</v>
      </c>
      <c r="R92" s="12" t="s">
        <v>701</v>
      </c>
      <c r="S92" s="12" t="s">
        <v>702</v>
      </c>
      <c r="T92" s="15" t="s">
        <v>40</v>
      </c>
      <c r="U92" s="15" t="s">
        <v>40</v>
      </c>
      <c r="V92" s="13" t="s">
        <v>703</v>
      </c>
      <c r="W92" s="16" t="s">
        <v>46</v>
      </c>
      <c r="X92" s="11" t="s">
        <v>40</v>
      </c>
      <c r="Y92" s="11" t="s">
        <v>40</v>
      </c>
      <c r="Z92" s="11" t="s">
        <v>40</v>
      </c>
      <c r="AA92" s="11" t="s">
        <v>40</v>
      </c>
      <c r="AB92" s="11" t="s">
        <v>40</v>
      </c>
    </row>
    <row r="93" customFormat="false" ht="109.2" hidden="false" customHeight="false" outlineLevel="0" collapsed="false">
      <c r="A93" s="11" t="n">
        <v>92</v>
      </c>
      <c r="B93" s="12" t="s">
        <v>709</v>
      </c>
      <c r="C93" s="12" t="s">
        <v>29</v>
      </c>
      <c r="D93" s="12" t="s">
        <v>30</v>
      </c>
      <c r="E93" s="12" t="s">
        <v>31</v>
      </c>
      <c r="F93" s="13" t="s">
        <v>32</v>
      </c>
      <c r="G93" s="12" t="s">
        <v>686</v>
      </c>
      <c r="H93" s="12" t="s">
        <v>710</v>
      </c>
      <c r="I93" s="12" t="s">
        <v>711</v>
      </c>
      <c r="J93" s="12" t="s">
        <v>712</v>
      </c>
      <c r="K93" s="14" t="s">
        <v>713</v>
      </c>
      <c r="L93" s="15" t="s">
        <v>714</v>
      </c>
      <c r="M93" s="12" t="s">
        <v>715</v>
      </c>
      <c r="N93" s="15" t="s">
        <v>40</v>
      </c>
      <c r="O93" s="15" t="s">
        <v>40</v>
      </c>
      <c r="P93" s="15" t="s">
        <v>360</v>
      </c>
      <c r="Q93" s="15" t="s">
        <v>360</v>
      </c>
      <c r="R93" s="12" t="s">
        <v>716</v>
      </c>
      <c r="S93" s="12" t="s">
        <v>717</v>
      </c>
      <c r="T93" s="15" t="s">
        <v>40</v>
      </c>
      <c r="U93" s="15" t="s">
        <v>40</v>
      </c>
      <c r="V93" s="13" t="s">
        <v>718</v>
      </c>
      <c r="W93" s="16" t="s">
        <v>46</v>
      </c>
      <c r="X93" s="11" t="s">
        <v>40</v>
      </c>
      <c r="Y93" s="11" t="s">
        <v>40</v>
      </c>
      <c r="Z93" s="11" t="s">
        <v>40</v>
      </c>
      <c r="AA93" s="11" t="s">
        <v>40</v>
      </c>
      <c r="AB93" s="11" t="s">
        <v>40</v>
      </c>
    </row>
    <row r="94" customFormat="false" ht="109.2" hidden="false" customHeight="false" outlineLevel="0" collapsed="false">
      <c r="A94" s="11" t="n">
        <v>93</v>
      </c>
      <c r="B94" s="12" t="s">
        <v>709</v>
      </c>
      <c r="C94" s="12" t="s">
        <v>29</v>
      </c>
      <c r="D94" s="12" t="s">
        <v>30</v>
      </c>
      <c r="E94" s="12" t="s">
        <v>31</v>
      </c>
      <c r="F94" s="13" t="s">
        <v>32</v>
      </c>
      <c r="G94" s="12" t="s">
        <v>686</v>
      </c>
      <c r="H94" s="12" t="s">
        <v>710</v>
      </c>
      <c r="I94" s="12" t="s">
        <v>719</v>
      </c>
      <c r="J94" s="12" t="s">
        <v>720</v>
      </c>
      <c r="K94" s="14" t="s">
        <v>721</v>
      </c>
      <c r="L94" s="15" t="s">
        <v>722</v>
      </c>
      <c r="M94" s="12" t="s">
        <v>723</v>
      </c>
      <c r="N94" s="15" t="s">
        <v>40</v>
      </c>
      <c r="O94" s="15" t="s">
        <v>40</v>
      </c>
      <c r="P94" s="15" t="s">
        <v>360</v>
      </c>
      <c r="Q94" s="15" t="s">
        <v>360</v>
      </c>
      <c r="R94" s="12" t="s">
        <v>724</v>
      </c>
      <c r="S94" s="12" t="s">
        <v>725</v>
      </c>
      <c r="T94" s="15" t="s">
        <v>40</v>
      </c>
      <c r="U94" s="15" t="s">
        <v>40</v>
      </c>
      <c r="V94" s="13" t="s">
        <v>726</v>
      </c>
      <c r="W94" s="16" t="s">
        <v>46</v>
      </c>
      <c r="X94" s="11" t="s">
        <v>40</v>
      </c>
      <c r="Y94" s="11" t="s">
        <v>40</v>
      </c>
      <c r="Z94" s="11" t="s">
        <v>40</v>
      </c>
      <c r="AA94" s="11" t="s">
        <v>40</v>
      </c>
      <c r="AB94" s="11" t="s">
        <v>40</v>
      </c>
    </row>
    <row r="95" customFormat="false" ht="109.2" hidden="false" customHeight="false" outlineLevel="0" collapsed="false">
      <c r="A95" s="11" t="n">
        <v>94</v>
      </c>
      <c r="B95" s="12" t="s">
        <v>709</v>
      </c>
      <c r="C95" s="12" t="s">
        <v>29</v>
      </c>
      <c r="D95" s="12" t="s">
        <v>144</v>
      </c>
      <c r="E95" s="12" t="s">
        <v>31</v>
      </c>
      <c r="F95" s="13" t="s">
        <v>32</v>
      </c>
      <c r="G95" s="12" t="s">
        <v>686</v>
      </c>
      <c r="H95" s="12" t="s">
        <v>710</v>
      </c>
      <c r="I95" s="12" t="s">
        <v>719</v>
      </c>
      <c r="J95" s="12" t="s">
        <v>720</v>
      </c>
      <c r="K95" s="14" t="s">
        <v>727</v>
      </c>
      <c r="L95" s="15" t="s">
        <v>728</v>
      </c>
      <c r="M95" s="12" t="s">
        <v>729</v>
      </c>
      <c r="N95" s="15" t="s">
        <v>40</v>
      </c>
      <c r="O95" s="15" t="s">
        <v>40</v>
      </c>
      <c r="P95" s="15" t="s">
        <v>242</v>
      </c>
      <c r="Q95" s="15" t="s">
        <v>242</v>
      </c>
      <c r="R95" s="12" t="s">
        <v>730</v>
      </c>
      <c r="S95" s="12" t="s">
        <v>731</v>
      </c>
      <c r="T95" s="15" t="s">
        <v>40</v>
      </c>
      <c r="U95" s="15" t="s">
        <v>40</v>
      </c>
      <c r="V95" s="13" t="s">
        <v>726</v>
      </c>
      <c r="W95" s="16" t="s">
        <v>46</v>
      </c>
      <c r="X95" s="11" t="s">
        <v>40</v>
      </c>
      <c r="Y95" s="11" t="s">
        <v>40</v>
      </c>
      <c r="Z95" s="11" t="s">
        <v>40</v>
      </c>
      <c r="AA95" s="11" t="s">
        <v>40</v>
      </c>
      <c r="AB95" s="11" t="s">
        <v>40</v>
      </c>
    </row>
    <row r="96" customFormat="false" ht="31.2" hidden="false" customHeight="false" outlineLevel="0" collapsed="false">
      <c r="A96" s="11" t="n">
        <v>95</v>
      </c>
      <c r="B96" s="12" t="s">
        <v>60</v>
      </c>
      <c r="C96" s="12" t="s">
        <v>29</v>
      </c>
      <c r="D96" s="12" t="s">
        <v>30</v>
      </c>
      <c r="E96" s="12" t="s">
        <v>31</v>
      </c>
      <c r="F96" s="13" t="s">
        <v>32</v>
      </c>
      <c r="G96" s="12" t="s">
        <v>686</v>
      </c>
      <c r="H96" s="12" t="s">
        <v>687</v>
      </c>
      <c r="I96" s="12" t="s">
        <v>732</v>
      </c>
      <c r="J96" s="12" t="s">
        <v>733</v>
      </c>
      <c r="K96" s="14" t="s">
        <v>734</v>
      </c>
      <c r="L96" s="15" t="s">
        <v>735</v>
      </c>
      <c r="M96" s="12" t="s">
        <v>736</v>
      </c>
      <c r="N96" s="15" t="s">
        <v>40</v>
      </c>
      <c r="O96" s="15" t="s">
        <v>40</v>
      </c>
      <c r="P96" s="15" t="s">
        <v>360</v>
      </c>
      <c r="Q96" s="15" t="s">
        <v>242</v>
      </c>
      <c r="R96" s="12" t="s">
        <v>737</v>
      </c>
      <c r="S96" s="12" t="s">
        <v>738</v>
      </c>
      <c r="T96" s="15" t="s">
        <v>40</v>
      </c>
      <c r="U96" s="15" t="s">
        <v>40</v>
      </c>
      <c r="V96" s="13" t="s">
        <v>739</v>
      </c>
      <c r="W96" s="16" t="s">
        <v>46</v>
      </c>
      <c r="X96" s="11" t="s">
        <v>40</v>
      </c>
      <c r="Y96" s="11" t="s">
        <v>40</v>
      </c>
      <c r="Z96" s="11" t="s">
        <v>40</v>
      </c>
      <c r="AA96" s="11" t="s">
        <v>40</v>
      </c>
      <c r="AB96" s="11" t="s">
        <v>40</v>
      </c>
    </row>
    <row r="97" customFormat="false" ht="31.2" hidden="false" customHeight="false" outlineLevel="0" collapsed="false">
      <c r="A97" s="11" t="n">
        <v>96</v>
      </c>
      <c r="B97" s="12" t="s">
        <v>60</v>
      </c>
      <c r="C97" s="12" t="s">
        <v>29</v>
      </c>
      <c r="D97" s="12" t="s">
        <v>30</v>
      </c>
      <c r="E97" s="12" t="s">
        <v>31</v>
      </c>
      <c r="F97" s="13" t="s">
        <v>32</v>
      </c>
      <c r="G97" s="12" t="s">
        <v>686</v>
      </c>
      <c r="H97" s="12" t="s">
        <v>687</v>
      </c>
      <c r="I97" s="12" t="s">
        <v>740</v>
      </c>
      <c r="J97" s="12" t="s">
        <v>741</v>
      </c>
      <c r="K97" s="14" t="s">
        <v>742</v>
      </c>
      <c r="L97" s="15" t="s">
        <v>743</v>
      </c>
      <c r="M97" s="12" t="s">
        <v>741</v>
      </c>
      <c r="N97" s="15" t="s">
        <v>40</v>
      </c>
      <c r="O97" s="15" t="s">
        <v>40</v>
      </c>
      <c r="P97" s="15" t="s">
        <v>82</v>
      </c>
      <c r="Q97" s="15" t="s">
        <v>242</v>
      </c>
      <c r="R97" s="12" t="s">
        <v>737</v>
      </c>
      <c r="S97" s="12" t="s">
        <v>738</v>
      </c>
      <c r="T97" s="15" t="s">
        <v>40</v>
      </c>
      <c r="U97" s="15" t="s">
        <v>40</v>
      </c>
      <c r="V97" s="13" t="s">
        <v>744</v>
      </c>
      <c r="W97" s="16" t="s">
        <v>46</v>
      </c>
      <c r="X97" s="11" t="s">
        <v>40</v>
      </c>
      <c r="Y97" s="11" t="s">
        <v>40</v>
      </c>
      <c r="Z97" s="11" t="s">
        <v>40</v>
      </c>
      <c r="AA97" s="11" t="s">
        <v>40</v>
      </c>
      <c r="AB97" s="11" t="s">
        <v>40</v>
      </c>
    </row>
    <row r="98" customFormat="false" ht="62.4" hidden="false" customHeight="false" outlineLevel="0" collapsed="false">
      <c r="A98" s="11" t="n">
        <v>97</v>
      </c>
      <c r="B98" s="12" t="s">
        <v>60</v>
      </c>
      <c r="C98" s="12" t="s">
        <v>47</v>
      </c>
      <c r="D98" s="12" t="s">
        <v>61</v>
      </c>
      <c r="E98" s="12" t="s">
        <v>31</v>
      </c>
      <c r="F98" s="13" t="s">
        <v>32</v>
      </c>
      <c r="G98" s="12" t="s">
        <v>686</v>
      </c>
      <c r="H98" s="12" t="s">
        <v>745</v>
      </c>
      <c r="I98" s="12" t="s">
        <v>746</v>
      </c>
      <c r="J98" s="12" t="s">
        <v>747</v>
      </c>
      <c r="K98" s="14" t="s">
        <v>748</v>
      </c>
      <c r="L98" s="15" t="s">
        <v>749</v>
      </c>
      <c r="M98" s="12" t="s">
        <v>750</v>
      </c>
      <c r="N98" s="15" t="s">
        <v>40</v>
      </c>
      <c r="O98" s="15" t="s">
        <v>40</v>
      </c>
      <c r="P98" s="15" t="s">
        <v>70</v>
      </c>
      <c r="Q98" s="15" t="s">
        <v>70</v>
      </c>
      <c r="R98" s="12" t="s">
        <v>71</v>
      </c>
      <c r="S98" s="12" t="s">
        <v>72</v>
      </c>
      <c r="T98" s="15" t="s">
        <v>40</v>
      </c>
      <c r="U98" s="15" t="s">
        <v>40</v>
      </c>
      <c r="V98" s="13" t="s">
        <v>751</v>
      </c>
      <c r="W98" s="16" t="s">
        <v>46</v>
      </c>
      <c r="X98" s="11" t="s">
        <v>40</v>
      </c>
      <c r="Y98" s="11" t="s">
        <v>40</v>
      </c>
      <c r="Z98" s="11" t="s">
        <v>40</v>
      </c>
      <c r="AA98" s="11" t="s">
        <v>40</v>
      </c>
      <c r="AB98" s="11" t="s">
        <v>40</v>
      </c>
    </row>
    <row r="99" customFormat="false" ht="62.4" hidden="false" customHeight="false" outlineLevel="0" collapsed="false">
      <c r="A99" s="11" t="n">
        <v>98</v>
      </c>
      <c r="B99" s="12" t="s">
        <v>60</v>
      </c>
      <c r="C99" s="12" t="s">
        <v>47</v>
      </c>
      <c r="D99" s="12" t="s">
        <v>30</v>
      </c>
      <c r="E99" s="12" t="s">
        <v>31</v>
      </c>
      <c r="F99" s="13" t="s">
        <v>32</v>
      </c>
      <c r="G99" s="12" t="s">
        <v>686</v>
      </c>
      <c r="H99" s="12" t="s">
        <v>745</v>
      </c>
      <c r="I99" s="12" t="s">
        <v>746</v>
      </c>
      <c r="J99" s="12" t="s">
        <v>752</v>
      </c>
      <c r="K99" s="14" t="s">
        <v>753</v>
      </c>
      <c r="L99" s="15" t="s">
        <v>754</v>
      </c>
      <c r="M99" s="12" t="s">
        <v>755</v>
      </c>
      <c r="N99" s="15" t="s">
        <v>40</v>
      </c>
      <c r="O99" s="15" t="s">
        <v>40</v>
      </c>
      <c r="P99" s="15" t="s">
        <v>42</v>
      </c>
      <c r="Q99" s="15" t="s">
        <v>42</v>
      </c>
      <c r="R99" s="12" t="s">
        <v>756</v>
      </c>
      <c r="S99" s="12" t="s">
        <v>757</v>
      </c>
      <c r="T99" s="15" t="s">
        <v>40</v>
      </c>
      <c r="U99" s="15" t="s">
        <v>40</v>
      </c>
      <c r="V99" s="13" t="s">
        <v>758</v>
      </c>
      <c r="W99" s="16" t="s">
        <v>46</v>
      </c>
      <c r="X99" s="11" t="s">
        <v>40</v>
      </c>
      <c r="Y99" s="11" t="s">
        <v>40</v>
      </c>
      <c r="Z99" s="11" t="s">
        <v>40</v>
      </c>
      <c r="AA99" s="11" t="s">
        <v>40</v>
      </c>
      <c r="AB99" s="11" t="s">
        <v>40</v>
      </c>
    </row>
    <row r="100" customFormat="false" ht="46.8" hidden="false" customHeight="false" outlineLevel="0" collapsed="false">
      <c r="A100" s="17" t="n">
        <v>99</v>
      </c>
      <c r="B100" s="12" t="s">
        <v>60</v>
      </c>
      <c r="C100" s="12" t="s">
        <v>47</v>
      </c>
      <c r="D100" s="12" t="s">
        <v>61</v>
      </c>
      <c r="E100" s="12" t="s">
        <v>31</v>
      </c>
      <c r="F100" s="13" t="s">
        <v>32</v>
      </c>
      <c r="G100" s="12" t="s">
        <v>686</v>
      </c>
      <c r="H100" s="12" t="s">
        <v>745</v>
      </c>
      <c r="I100" s="12" t="s">
        <v>759</v>
      </c>
      <c r="J100" s="12" t="s">
        <v>759</v>
      </c>
      <c r="K100" s="14" t="s">
        <v>760</v>
      </c>
      <c r="L100" s="15" t="s">
        <v>761</v>
      </c>
      <c r="M100" s="12" t="s">
        <v>762</v>
      </c>
      <c r="N100" s="15" t="s">
        <v>40</v>
      </c>
      <c r="O100" s="15" t="s">
        <v>40</v>
      </c>
      <c r="P100" s="15" t="s">
        <v>106</v>
      </c>
      <c r="Q100" s="15" t="s">
        <v>106</v>
      </c>
      <c r="R100" s="12" t="s">
        <v>107</v>
      </c>
      <c r="S100" s="12" t="s">
        <v>108</v>
      </c>
      <c r="T100" s="15" t="s">
        <v>40</v>
      </c>
      <c r="U100" s="15" t="s">
        <v>40</v>
      </c>
      <c r="V100" s="14" t="s">
        <v>763</v>
      </c>
      <c r="W100" s="16" t="s">
        <v>46</v>
      </c>
      <c r="X100" s="11" t="s">
        <v>40</v>
      </c>
      <c r="Y100" s="11" t="s">
        <v>40</v>
      </c>
      <c r="Z100" s="11" t="s">
        <v>40</v>
      </c>
      <c r="AA100" s="11" t="s">
        <v>40</v>
      </c>
      <c r="AB100" s="11" t="s">
        <v>40</v>
      </c>
    </row>
    <row r="101" customFormat="false" ht="93.6" hidden="false" customHeight="false" outlineLevel="0" collapsed="false">
      <c r="A101" s="17" t="n">
        <v>100</v>
      </c>
      <c r="B101" s="12" t="s">
        <v>28</v>
      </c>
      <c r="C101" s="12" t="s">
        <v>47</v>
      </c>
      <c r="D101" s="12" t="s">
        <v>30</v>
      </c>
      <c r="E101" s="12" t="s">
        <v>31</v>
      </c>
      <c r="F101" s="13" t="s">
        <v>32</v>
      </c>
      <c r="G101" s="12" t="s">
        <v>686</v>
      </c>
      <c r="H101" s="12" t="s">
        <v>710</v>
      </c>
      <c r="I101" s="12" t="s">
        <v>711</v>
      </c>
      <c r="J101" s="12" t="s">
        <v>764</v>
      </c>
      <c r="K101" s="14" t="s">
        <v>765</v>
      </c>
      <c r="L101" s="15" t="s">
        <v>766</v>
      </c>
      <c r="M101" s="12" t="s">
        <v>767</v>
      </c>
      <c r="N101" s="15" t="s">
        <v>40</v>
      </c>
      <c r="O101" s="15" t="s">
        <v>40</v>
      </c>
      <c r="P101" s="15" t="s">
        <v>336</v>
      </c>
      <c r="Q101" s="15" t="s">
        <v>42</v>
      </c>
      <c r="R101" s="12" t="s">
        <v>768</v>
      </c>
      <c r="S101" s="12" t="s">
        <v>769</v>
      </c>
      <c r="T101" s="15" t="s">
        <v>40</v>
      </c>
      <c r="U101" s="15" t="s">
        <v>40</v>
      </c>
      <c r="V101" s="13" t="s">
        <v>770</v>
      </c>
      <c r="W101" s="16" t="s">
        <v>46</v>
      </c>
      <c r="X101" s="11" t="s">
        <v>40</v>
      </c>
      <c r="Y101" s="11" t="s">
        <v>40</v>
      </c>
      <c r="Z101" s="11" t="s">
        <v>40</v>
      </c>
      <c r="AA101" s="11" t="s">
        <v>40</v>
      </c>
      <c r="AB101" s="11" t="s">
        <v>40</v>
      </c>
    </row>
    <row r="102" customFormat="false" ht="109.2" hidden="false" customHeight="false" outlineLevel="0" collapsed="false">
      <c r="A102" s="17" t="n">
        <v>101</v>
      </c>
      <c r="B102" s="12" t="s">
        <v>28</v>
      </c>
      <c r="C102" s="12" t="s">
        <v>47</v>
      </c>
      <c r="D102" s="12" t="s">
        <v>30</v>
      </c>
      <c r="E102" s="12" t="s">
        <v>31</v>
      </c>
      <c r="F102" s="13" t="s">
        <v>32</v>
      </c>
      <c r="G102" s="12" t="s">
        <v>686</v>
      </c>
      <c r="H102" s="12" t="s">
        <v>710</v>
      </c>
      <c r="I102" s="12" t="s">
        <v>719</v>
      </c>
      <c r="J102" s="12" t="s">
        <v>720</v>
      </c>
      <c r="K102" s="14" t="s">
        <v>771</v>
      </c>
      <c r="L102" s="15" t="s">
        <v>772</v>
      </c>
      <c r="M102" s="12" t="s">
        <v>773</v>
      </c>
      <c r="N102" s="15" t="s">
        <v>40</v>
      </c>
      <c r="O102" s="15" t="s">
        <v>40</v>
      </c>
      <c r="P102" s="15" t="s">
        <v>42</v>
      </c>
      <c r="Q102" s="15" t="s">
        <v>42</v>
      </c>
      <c r="R102" s="12" t="s">
        <v>774</v>
      </c>
      <c r="S102" s="12" t="s">
        <v>775</v>
      </c>
      <c r="T102" s="15" t="s">
        <v>40</v>
      </c>
      <c r="U102" s="15" t="s">
        <v>40</v>
      </c>
      <c r="V102" s="13" t="s">
        <v>726</v>
      </c>
      <c r="W102" s="16" t="s">
        <v>46</v>
      </c>
      <c r="X102" s="11" t="s">
        <v>40</v>
      </c>
      <c r="Y102" s="11" t="s">
        <v>40</v>
      </c>
      <c r="Z102" s="11" t="s">
        <v>40</v>
      </c>
      <c r="AA102" s="11" t="s">
        <v>40</v>
      </c>
      <c r="AB102" s="11" t="s">
        <v>40</v>
      </c>
    </row>
    <row r="103" customFormat="false" ht="62.4" hidden="false" customHeight="false" outlineLevel="0" collapsed="false">
      <c r="A103" s="17" t="n">
        <v>102</v>
      </c>
      <c r="B103" s="12" t="s">
        <v>60</v>
      </c>
      <c r="C103" s="12" t="s">
        <v>29</v>
      </c>
      <c r="D103" s="12" t="s">
        <v>61</v>
      </c>
      <c r="E103" s="12" t="s">
        <v>31</v>
      </c>
      <c r="F103" s="13" t="s">
        <v>32</v>
      </c>
      <c r="G103" s="12" t="s">
        <v>686</v>
      </c>
      <c r="H103" s="12" t="s">
        <v>745</v>
      </c>
      <c r="I103" s="12" t="s">
        <v>776</v>
      </c>
      <c r="J103" s="12" t="s">
        <v>777</v>
      </c>
      <c r="K103" s="14" t="s">
        <v>778</v>
      </c>
      <c r="L103" s="15" t="s">
        <v>779</v>
      </c>
      <c r="M103" s="12" t="s">
        <v>780</v>
      </c>
      <c r="N103" s="15" t="s">
        <v>40</v>
      </c>
      <c r="O103" s="15" t="s">
        <v>40</v>
      </c>
      <c r="P103" s="15" t="s">
        <v>106</v>
      </c>
      <c r="Q103" s="15" t="s">
        <v>106</v>
      </c>
      <c r="R103" s="12" t="s">
        <v>781</v>
      </c>
      <c r="S103" s="12" t="s">
        <v>782</v>
      </c>
      <c r="T103" s="15" t="s">
        <v>40</v>
      </c>
      <c r="U103" s="15" t="s">
        <v>40</v>
      </c>
      <c r="V103" s="13" t="s">
        <v>783</v>
      </c>
      <c r="W103" s="16" t="s">
        <v>46</v>
      </c>
      <c r="X103" s="11" t="s">
        <v>40</v>
      </c>
      <c r="Y103" s="11" t="s">
        <v>40</v>
      </c>
      <c r="Z103" s="11" t="s">
        <v>40</v>
      </c>
      <c r="AA103" s="11" t="s">
        <v>40</v>
      </c>
      <c r="AB103" s="11" t="s">
        <v>40</v>
      </c>
    </row>
    <row r="104" customFormat="false" ht="93.6" hidden="false" customHeight="false" outlineLevel="0" collapsed="false">
      <c r="A104" s="17" t="n">
        <v>103</v>
      </c>
      <c r="B104" s="12" t="s">
        <v>709</v>
      </c>
      <c r="C104" s="12" t="s">
        <v>47</v>
      </c>
      <c r="D104" s="12" t="s">
        <v>144</v>
      </c>
      <c r="E104" s="12" t="s">
        <v>31</v>
      </c>
      <c r="F104" s="13" t="s">
        <v>32</v>
      </c>
      <c r="G104" s="12" t="s">
        <v>686</v>
      </c>
      <c r="H104" s="12" t="s">
        <v>710</v>
      </c>
      <c r="I104" s="12" t="s">
        <v>784</v>
      </c>
      <c r="J104" s="12" t="s">
        <v>784</v>
      </c>
      <c r="K104" s="14" t="s">
        <v>785</v>
      </c>
      <c r="L104" s="15" t="s">
        <v>786</v>
      </c>
      <c r="M104" s="12" t="s">
        <v>787</v>
      </c>
      <c r="N104" s="15" t="s">
        <v>40</v>
      </c>
      <c r="O104" s="15" t="s">
        <v>40</v>
      </c>
      <c r="P104" s="15" t="s">
        <v>788</v>
      </c>
      <c r="Q104" s="15" t="s">
        <v>154</v>
      </c>
      <c r="R104" s="12" t="s">
        <v>789</v>
      </c>
      <c r="S104" s="12" t="s">
        <v>790</v>
      </c>
      <c r="T104" s="15" t="s">
        <v>40</v>
      </c>
      <c r="U104" s="15" t="s">
        <v>40</v>
      </c>
      <c r="V104" s="13" t="s">
        <v>791</v>
      </c>
      <c r="W104" s="16" t="s">
        <v>46</v>
      </c>
      <c r="X104" s="11" t="s">
        <v>40</v>
      </c>
      <c r="Y104" s="11" t="s">
        <v>40</v>
      </c>
      <c r="Z104" s="11" t="s">
        <v>40</v>
      </c>
      <c r="AA104" s="11" t="s">
        <v>40</v>
      </c>
      <c r="AB104" s="11" t="s">
        <v>40</v>
      </c>
    </row>
    <row r="105" customFormat="false" ht="109.2" hidden="false" customHeight="false" outlineLevel="0" collapsed="false">
      <c r="A105" s="17" t="n">
        <v>104</v>
      </c>
      <c r="B105" s="12" t="s">
        <v>60</v>
      </c>
      <c r="C105" s="12" t="s">
        <v>29</v>
      </c>
      <c r="D105" s="12" t="s">
        <v>144</v>
      </c>
      <c r="E105" s="12" t="s">
        <v>31</v>
      </c>
      <c r="F105" s="13" t="s">
        <v>32</v>
      </c>
      <c r="G105" s="12" t="s">
        <v>686</v>
      </c>
      <c r="H105" s="12" t="s">
        <v>792</v>
      </c>
      <c r="I105" s="12" t="s">
        <v>793</v>
      </c>
      <c r="J105" s="12" t="s">
        <v>794</v>
      </c>
      <c r="K105" s="14" t="s">
        <v>795</v>
      </c>
      <c r="L105" s="15" t="s">
        <v>796</v>
      </c>
      <c r="M105" s="12" t="s">
        <v>797</v>
      </c>
      <c r="N105" s="15" t="s">
        <v>40</v>
      </c>
      <c r="O105" s="15" t="s">
        <v>40</v>
      </c>
      <c r="P105" s="15" t="s">
        <v>106</v>
      </c>
      <c r="Q105" s="15" t="s">
        <v>154</v>
      </c>
      <c r="R105" s="12" t="s">
        <v>798</v>
      </c>
      <c r="S105" s="12" t="s">
        <v>799</v>
      </c>
      <c r="T105" s="15" t="s">
        <v>40</v>
      </c>
      <c r="U105" s="15" t="s">
        <v>40</v>
      </c>
      <c r="V105" s="13" t="s">
        <v>800</v>
      </c>
      <c r="W105" s="16" t="s">
        <v>46</v>
      </c>
      <c r="X105" s="11" t="s">
        <v>40</v>
      </c>
      <c r="Y105" s="11" t="s">
        <v>40</v>
      </c>
      <c r="Z105" s="11" t="s">
        <v>40</v>
      </c>
      <c r="AA105" s="11" t="s">
        <v>40</v>
      </c>
      <c r="AB105" s="11" t="s">
        <v>40</v>
      </c>
    </row>
    <row r="106" customFormat="false" ht="109.2" hidden="false" customHeight="false" outlineLevel="0" collapsed="false">
      <c r="A106" s="17" t="n">
        <v>105</v>
      </c>
      <c r="B106" s="12" t="s">
        <v>60</v>
      </c>
      <c r="C106" s="12" t="s">
        <v>29</v>
      </c>
      <c r="D106" s="12" t="s">
        <v>144</v>
      </c>
      <c r="E106" s="12" t="s">
        <v>31</v>
      </c>
      <c r="F106" s="13" t="s">
        <v>32</v>
      </c>
      <c r="G106" s="12" t="s">
        <v>686</v>
      </c>
      <c r="H106" s="12" t="s">
        <v>792</v>
      </c>
      <c r="I106" s="12" t="s">
        <v>793</v>
      </c>
      <c r="J106" s="12" t="s">
        <v>794</v>
      </c>
      <c r="K106" s="14" t="s">
        <v>801</v>
      </c>
      <c r="L106" s="15" t="s">
        <v>802</v>
      </c>
      <c r="M106" s="12" t="s">
        <v>803</v>
      </c>
      <c r="N106" s="15" t="s">
        <v>40</v>
      </c>
      <c r="O106" s="15" t="s">
        <v>40</v>
      </c>
      <c r="P106" s="15" t="s">
        <v>106</v>
      </c>
      <c r="Q106" s="15" t="s">
        <v>154</v>
      </c>
      <c r="R106" s="12" t="s">
        <v>798</v>
      </c>
      <c r="S106" s="12" t="s">
        <v>799</v>
      </c>
      <c r="T106" s="15" t="s">
        <v>40</v>
      </c>
      <c r="U106" s="15" t="s">
        <v>40</v>
      </c>
      <c r="V106" s="13" t="s">
        <v>800</v>
      </c>
      <c r="W106" s="16" t="s">
        <v>46</v>
      </c>
      <c r="X106" s="11" t="s">
        <v>40</v>
      </c>
      <c r="Y106" s="11" t="s">
        <v>40</v>
      </c>
      <c r="Z106" s="11" t="s">
        <v>40</v>
      </c>
      <c r="AA106" s="11" t="s">
        <v>40</v>
      </c>
      <c r="AB106" s="11" t="s">
        <v>40</v>
      </c>
    </row>
    <row r="107" customFormat="false" ht="78" hidden="false" customHeight="false" outlineLevel="0" collapsed="false">
      <c r="A107" s="17" t="n">
        <v>106</v>
      </c>
      <c r="B107" s="12" t="s">
        <v>60</v>
      </c>
      <c r="C107" s="12" t="s">
        <v>29</v>
      </c>
      <c r="D107" s="12" t="s">
        <v>144</v>
      </c>
      <c r="E107" s="12" t="s">
        <v>31</v>
      </c>
      <c r="F107" s="13" t="s">
        <v>32</v>
      </c>
      <c r="G107" s="12" t="s">
        <v>686</v>
      </c>
      <c r="H107" s="12" t="s">
        <v>745</v>
      </c>
      <c r="I107" s="12" t="s">
        <v>804</v>
      </c>
      <c r="J107" s="12" t="s">
        <v>805</v>
      </c>
      <c r="K107" s="14" t="s">
        <v>806</v>
      </c>
      <c r="L107" s="15" t="s">
        <v>807</v>
      </c>
      <c r="M107" s="12" t="s">
        <v>808</v>
      </c>
      <c r="N107" s="15" t="s">
        <v>40</v>
      </c>
      <c r="O107" s="15" t="s">
        <v>40</v>
      </c>
      <c r="P107" s="15" t="s">
        <v>173</v>
      </c>
      <c r="Q107" s="15" t="s">
        <v>173</v>
      </c>
      <c r="R107" s="12" t="s">
        <v>809</v>
      </c>
      <c r="S107" s="12" t="s">
        <v>810</v>
      </c>
      <c r="T107" s="15" t="s">
        <v>40</v>
      </c>
      <c r="U107" s="15" t="s">
        <v>40</v>
      </c>
      <c r="V107" s="13" t="s">
        <v>811</v>
      </c>
      <c r="W107" s="16" t="s">
        <v>46</v>
      </c>
      <c r="X107" s="11" t="s">
        <v>40</v>
      </c>
      <c r="Y107" s="11" t="s">
        <v>40</v>
      </c>
      <c r="Z107" s="11" t="s">
        <v>40</v>
      </c>
      <c r="AA107" s="11" t="s">
        <v>40</v>
      </c>
      <c r="AB107" s="11" t="s">
        <v>40</v>
      </c>
    </row>
    <row r="108" customFormat="false" ht="62.4" hidden="false" customHeight="false" outlineLevel="0" collapsed="false">
      <c r="A108" s="17" t="n">
        <v>107</v>
      </c>
      <c r="B108" s="12" t="s">
        <v>60</v>
      </c>
      <c r="C108" s="12" t="s">
        <v>29</v>
      </c>
      <c r="D108" s="12" t="s">
        <v>144</v>
      </c>
      <c r="E108" s="12" t="s">
        <v>31</v>
      </c>
      <c r="F108" s="13" t="s">
        <v>32</v>
      </c>
      <c r="G108" s="12" t="s">
        <v>686</v>
      </c>
      <c r="H108" s="12" t="s">
        <v>745</v>
      </c>
      <c r="I108" s="12" t="s">
        <v>746</v>
      </c>
      <c r="J108" s="12" t="s">
        <v>747</v>
      </c>
      <c r="K108" s="14" t="s">
        <v>812</v>
      </c>
      <c r="L108" s="15" t="s">
        <v>813</v>
      </c>
      <c r="M108" s="12" t="s">
        <v>750</v>
      </c>
      <c r="N108" s="15" t="s">
        <v>40</v>
      </c>
      <c r="O108" s="15" t="s">
        <v>40</v>
      </c>
      <c r="P108" s="15" t="s">
        <v>173</v>
      </c>
      <c r="Q108" s="15" t="s">
        <v>173</v>
      </c>
      <c r="R108" s="12" t="s">
        <v>809</v>
      </c>
      <c r="S108" s="12" t="s">
        <v>810</v>
      </c>
      <c r="T108" s="15" t="s">
        <v>40</v>
      </c>
      <c r="U108" s="15" t="s">
        <v>40</v>
      </c>
      <c r="V108" s="13" t="s">
        <v>751</v>
      </c>
      <c r="W108" s="16" t="s">
        <v>46</v>
      </c>
      <c r="X108" s="11" t="s">
        <v>40</v>
      </c>
      <c r="Y108" s="11" t="s">
        <v>40</v>
      </c>
      <c r="Z108" s="11" t="s">
        <v>40</v>
      </c>
      <c r="AA108" s="11" t="s">
        <v>40</v>
      </c>
      <c r="AB108" s="11" t="s">
        <v>40</v>
      </c>
    </row>
    <row r="109" customFormat="false" ht="62.4" hidden="false" customHeight="false" outlineLevel="0" collapsed="false">
      <c r="A109" s="17" t="n">
        <v>108</v>
      </c>
      <c r="B109" s="12" t="s">
        <v>28</v>
      </c>
      <c r="C109" s="12" t="s">
        <v>29</v>
      </c>
      <c r="D109" s="12" t="s">
        <v>30</v>
      </c>
      <c r="E109" s="12" t="s">
        <v>31</v>
      </c>
      <c r="F109" s="13" t="s">
        <v>32</v>
      </c>
      <c r="G109" s="12" t="s">
        <v>686</v>
      </c>
      <c r="H109" s="12" t="s">
        <v>814</v>
      </c>
      <c r="I109" s="12" t="s">
        <v>814</v>
      </c>
      <c r="J109" s="12" t="s">
        <v>815</v>
      </c>
      <c r="K109" s="14" t="s">
        <v>816</v>
      </c>
      <c r="L109" s="15" t="s">
        <v>817</v>
      </c>
      <c r="M109" s="12" t="s">
        <v>818</v>
      </c>
      <c r="N109" s="15" t="s">
        <v>40</v>
      </c>
      <c r="O109" s="15" t="s">
        <v>40</v>
      </c>
      <c r="P109" s="15" t="s">
        <v>819</v>
      </c>
      <c r="Q109" s="15" t="s">
        <v>173</v>
      </c>
      <c r="R109" s="12" t="s">
        <v>820</v>
      </c>
      <c r="S109" s="12" t="s">
        <v>821</v>
      </c>
      <c r="T109" s="15" t="s">
        <v>40</v>
      </c>
      <c r="U109" s="15" t="s">
        <v>40</v>
      </c>
      <c r="V109" s="13" t="s">
        <v>822</v>
      </c>
      <c r="W109" s="16" t="s">
        <v>46</v>
      </c>
      <c r="X109" s="11" t="s">
        <v>40</v>
      </c>
      <c r="Y109" s="11" t="s">
        <v>40</v>
      </c>
      <c r="Z109" s="11" t="s">
        <v>40</v>
      </c>
      <c r="AA109" s="11" t="s">
        <v>40</v>
      </c>
      <c r="AB109" s="11" t="s">
        <v>40</v>
      </c>
    </row>
    <row r="110" customFormat="false" ht="46.8" hidden="false" customHeight="false" outlineLevel="0" collapsed="false">
      <c r="A110" s="17" t="n">
        <v>109</v>
      </c>
      <c r="B110" s="12" t="s">
        <v>28</v>
      </c>
      <c r="C110" s="12" t="s">
        <v>29</v>
      </c>
      <c r="D110" s="12" t="s">
        <v>30</v>
      </c>
      <c r="E110" s="12" t="s">
        <v>31</v>
      </c>
      <c r="F110" s="13" t="s">
        <v>32</v>
      </c>
      <c r="G110" s="12" t="s">
        <v>686</v>
      </c>
      <c r="H110" s="12" t="s">
        <v>814</v>
      </c>
      <c r="I110" s="12" t="s">
        <v>814</v>
      </c>
      <c r="J110" s="12" t="s">
        <v>815</v>
      </c>
      <c r="K110" s="14" t="s">
        <v>823</v>
      </c>
      <c r="L110" s="15" t="s">
        <v>824</v>
      </c>
      <c r="M110" s="12" t="s">
        <v>818</v>
      </c>
      <c r="N110" s="15" t="s">
        <v>40</v>
      </c>
      <c r="O110" s="15" t="s">
        <v>40</v>
      </c>
      <c r="P110" s="15" t="s">
        <v>825</v>
      </c>
      <c r="Q110" s="15" t="s">
        <v>173</v>
      </c>
      <c r="R110" s="12" t="s">
        <v>826</v>
      </c>
      <c r="S110" s="12" t="s">
        <v>827</v>
      </c>
      <c r="T110" s="15" t="s">
        <v>40</v>
      </c>
      <c r="U110" s="15" t="s">
        <v>40</v>
      </c>
      <c r="V110" s="13" t="s">
        <v>828</v>
      </c>
      <c r="W110" s="16" t="s">
        <v>46</v>
      </c>
      <c r="X110" s="11" t="s">
        <v>40</v>
      </c>
      <c r="Y110" s="11" t="s">
        <v>40</v>
      </c>
      <c r="Z110" s="11" t="s">
        <v>40</v>
      </c>
      <c r="AA110" s="11" t="s">
        <v>40</v>
      </c>
      <c r="AB110" s="11" t="s">
        <v>40</v>
      </c>
    </row>
    <row r="111" customFormat="false" ht="62.4" hidden="false" customHeight="false" outlineLevel="0" collapsed="false">
      <c r="A111" s="17" t="n">
        <v>110</v>
      </c>
      <c r="B111" s="12" t="s">
        <v>60</v>
      </c>
      <c r="C111" s="12" t="s">
        <v>47</v>
      </c>
      <c r="D111" s="12" t="s">
        <v>144</v>
      </c>
      <c r="E111" s="12" t="s">
        <v>31</v>
      </c>
      <c r="F111" s="13" t="s">
        <v>32</v>
      </c>
      <c r="G111" s="12" t="s">
        <v>686</v>
      </c>
      <c r="H111" s="12" t="s">
        <v>745</v>
      </c>
      <c r="I111" s="12" t="s">
        <v>746</v>
      </c>
      <c r="J111" s="12" t="s">
        <v>747</v>
      </c>
      <c r="K111" s="14" t="s">
        <v>829</v>
      </c>
      <c r="L111" s="15" t="s">
        <v>830</v>
      </c>
      <c r="M111" s="12" t="s">
        <v>750</v>
      </c>
      <c r="N111" s="15" t="s">
        <v>40</v>
      </c>
      <c r="O111" s="15" t="s">
        <v>40</v>
      </c>
      <c r="P111" s="15" t="s">
        <v>201</v>
      </c>
      <c r="Q111" s="15" t="s">
        <v>201</v>
      </c>
      <c r="R111" s="12" t="s">
        <v>831</v>
      </c>
      <c r="S111" s="12" t="s">
        <v>832</v>
      </c>
      <c r="T111" s="15" t="s">
        <v>40</v>
      </c>
      <c r="U111" s="15" t="s">
        <v>40</v>
      </c>
      <c r="V111" s="13" t="s">
        <v>751</v>
      </c>
      <c r="W111" s="16" t="s">
        <v>46</v>
      </c>
      <c r="X111" s="11" t="s">
        <v>40</v>
      </c>
      <c r="Y111" s="11" t="s">
        <v>40</v>
      </c>
      <c r="Z111" s="11" t="s">
        <v>40</v>
      </c>
      <c r="AA111" s="11" t="s">
        <v>40</v>
      </c>
      <c r="AB111" s="11" t="s">
        <v>40</v>
      </c>
    </row>
    <row r="112" customFormat="false" ht="62.4" hidden="false" customHeight="false" outlineLevel="0" collapsed="false">
      <c r="A112" s="17" t="n">
        <v>111</v>
      </c>
      <c r="B112" s="12" t="s">
        <v>60</v>
      </c>
      <c r="C112" s="12" t="s">
        <v>47</v>
      </c>
      <c r="D112" s="12" t="s">
        <v>144</v>
      </c>
      <c r="E112" s="12" t="s">
        <v>31</v>
      </c>
      <c r="F112" s="13" t="s">
        <v>32</v>
      </c>
      <c r="G112" s="12" t="s">
        <v>686</v>
      </c>
      <c r="H112" s="12" t="s">
        <v>745</v>
      </c>
      <c r="I112" s="12" t="s">
        <v>746</v>
      </c>
      <c r="J112" s="12" t="s">
        <v>752</v>
      </c>
      <c r="K112" s="14" t="s">
        <v>833</v>
      </c>
      <c r="L112" s="15" t="s">
        <v>834</v>
      </c>
      <c r="M112" s="12" t="s">
        <v>752</v>
      </c>
      <c r="N112" s="15" t="s">
        <v>40</v>
      </c>
      <c r="O112" s="15" t="s">
        <v>40</v>
      </c>
      <c r="P112" s="15" t="s">
        <v>201</v>
      </c>
      <c r="Q112" s="15" t="s">
        <v>201</v>
      </c>
      <c r="R112" s="12" t="s">
        <v>835</v>
      </c>
      <c r="S112" s="12" t="s">
        <v>836</v>
      </c>
      <c r="T112" s="15" t="s">
        <v>40</v>
      </c>
      <c r="U112" s="15" t="s">
        <v>40</v>
      </c>
      <c r="V112" s="13" t="s">
        <v>758</v>
      </c>
      <c r="W112" s="16" t="s">
        <v>46</v>
      </c>
      <c r="X112" s="11" t="s">
        <v>40</v>
      </c>
      <c r="Y112" s="11" t="s">
        <v>40</v>
      </c>
      <c r="Z112" s="11" t="s">
        <v>40</v>
      </c>
      <c r="AA112" s="11" t="s">
        <v>40</v>
      </c>
      <c r="AB112" s="11" t="s">
        <v>40</v>
      </c>
    </row>
    <row r="113" customFormat="false" ht="78" hidden="false" customHeight="false" outlineLevel="0" collapsed="false">
      <c r="A113" s="17" t="n">
        <v>112</v>
      </c>
      <c r="B113" s="12" t="s">
        <v>295</v>
      </c>
      <c r="C113" s="12" t="s">
        <v>47</v>
      </c>
      <c r="D113" s="12" t="s">
        <v>296</v>
      </c>
      <c r="E113" s="12" t="s">
        <v>31</v>
      </c>
      <c r="F113" s="13" t="s">
        <v>32</v>
      </c>
      <c r="G113" s="12" t="s">
        <v>686</v>
      </c>
      <c r="H113" s="12" t="s">
        <v>745</v>
      </c>
      <c r="I113" s="12" t="s">
        <v>837</v>
      </c>
      <c r="J113" s="12" t="s">
        <v>838</v>
      </c>
      <c r="K113" s="14" t="s">
        <v>839</v>
      </c>
      <c r="L113" s="15" t="s">
        <v>840</v>
      </c>
      <c r="M113" s="12" t="s">
        <v>841</v>
      </c>
      <c r="N113" s="15" t="s">
        <v>40</v>
      </c>
      <c r="O113" s="15" t="s">
        <v>40</v>
      </c>
      <c r="P113" s="15" t="s">
        <v>302</v>
      </c>
      <c r="Q113" s="15" t="s">
        <v>302</v>
      </c>
      <c r="R113" s="12" t="s">
        <v>842</v>
      </c>
      <c r="S113" s="12" t="s">
        <v>843</v>
      </c>
      <c r="T113" s="15" t="s">
        <v>40</v>
      </c>
      <c r="U113" s="15" t="s">
        <v>40</v>
      </c>
      <c r="V113" s="13" t="s">
        <v>844</v>
      </c>
      <c r="W113" s="16" t="s">
        <v>46</v>
      </c>
      <c r="X113" s="11" t="s">
        <v>40</v>
      </c>
      <c r="Y113" s="11" t="s">
        <v>40</v>
      </c>
      <c r="Z113" s="11" t="s">
        <v>40</v>
      </c>
      <c r="AA113" s="11" t="s">
        <v>40</v>
      </c>
      <c r="AB113" s="11" t="s">
        <v>40</v>
      </c>
    </row>
    <row r="114" customFormat="false" ht="46.8" hidden="false" customHeight="false" outlineLevel="0" collapsed="false">
      <c r="A114" s="17" t="n">
        <v>113</v>
      </c>
      <c r="B114" s="12" t="s">
        <v>295</v>
      </c>
      <c r="C114" s="12" t="s">
        <v>47</v>
      </c>
      <c r="D114" s="12" t="s">
        <v>296</v>
      </c>
      <c r="E114" s="12" t="s">
        <v>31</v>
      </c>
      <c r="F114" s="13" t="s">
        <v>32</v>
      </c>
      <c r="G114" s="12" t="s">
        <v>686</v>
      </c>
      <c r="H114" s="12" t="s">
        <v>745</v>
      </c>
      <c r="I114" s="12" t="s">
        <v>776</v>
      </c>
      <c r="J114" s="12" t="s">
        <v>845</v>
      </c>
      <c r="K114" s="14" t="s">
        <v>846</v>
      </c>
      <c r="L114" s="15" t="s">
        <v>847</v>
      </c>
      <c r="M114" s="12" t="s">
        <v>848</v>
      </c>
      <c r="N114" s="15" t="s">
        <v>40</v>
      </c>
      <c r="O114" s="15" t="s">
        <v>40</v>
      </c>
      <c r="P114" s="15" t="s">
        <v>302</v>
      </c>
      <c r="Q114" s="15" t="s">
        <v>302</v>
      </c>
      <c r="R114" s="12" t="s">
        <v>849</v>
      </c>
      <c r="S114" s="12" t="s">
        <v>850</v>
      </c>
      <c r="T114" s="15" t="s">
        <v>40</v>
      </c>
      <c r="U114" s="15" t="s">
        <v>40</v>
      </c>
      <c r="V114" s="13" t="s">
        <v>851</v>
      </c>
      <c r="W114" s="16" t="s">
        <v>46</v>
      </c>
      <c r="X114" s="11" t="s">
        <v>40</v>
      </c>
      <c r="Y114" s="11" t="s">
        <v>40</v>
      </c>
      <c r="Z114" s="11" t="s">
        <v>40</v>
      </c>
      <c r="AA114" s="11" t="s">
        <v>40</v>
      </c>
      <c r="AB114" s="11" t="s">
        <v>40</v>
      </c>
    </row>
    <row r="115" customFormat="false" ht="62.4" hidden="false" customHeight="false" outlineLevel="0" collapsed="false">
      <c r="A115" s="17" t="n">
        <v>114</v>
      </c>
      <c r="B115" s="12" t="s">
        <v>295</v>
      </c>
      <c r="C115" s="12" t="s">
        <v>47</v>
      </c>
      <c r="D115" s="12" t="s">
        <v>296</v>
      </c>
      <c r="E115" s="12" t="s">
        <v>31</v>
      </c>
      <c r="F115" s="13" t="s">
        <v>32</v>
      </c>
      <c r="G115" s="12" t="s">
        <v>686</v>
      </c>
      <c r="H115" s="12" t="s">
        <v>745</v>
      </c>
      <c r="I115" s="12" t="s">
        <v>837</v>
      </c>
      <c r="J115" s="12" t="s">
        <v>852</v>
      </c>
      <c r="K115" s="14" t="s">
        <v>853</v>
      </c>
      <c r="L115" s="15" t="s">
        <v>854</v>
      </c>
      <c r="M115" s="12" t="s">
        <v>852</v>
      </c>
      <c r="N115" s="15" t="s">
        <v>40</v>
      </c>
      <c r="O115" s="15" t="s">
        <v>40</v>
      </c>
      <c r="P115" s="15" t="s">
        <v>302</v>
      </c>
      <c r="Q115" s="15" t="s">
        <v>302</v>
      </c>
      <c r="R115" s="12" t="s">
        <v>855</v>
      </c>
      <c r="S115" s="12" t="s">
        <v>856</v>
      </c>
      <c r="T115" s="15" t="s">
        <v>40</v>
      </c>
      <c r="U115" s="15" t="s">
        <v>40</v>
      </c>
      <c r="V115" s="13" t="s">
        <v>857</v>
      </c>
      <c r="W115" s="16" t="s">
        <v>46</v>
      </c>
      <c r="X115" s="11" t="s">
        <v>40</v>
      </c>
      <c r="Y115" s="11" t="s">
        <v>40</v>
      </c>
      <c r="Z115" s="11" t="s">
        <v>40</v>
      </c>
      <c r="AA115" s="11" t="s">
        <v>40</v>
      </c>
      <c r="AB115" s="11" t="s">
        <v>40</v>
      </c>
    </row>
    <row r="116" customFormat="false" ht="46.8" hidden="false" customHeight="false" outlineLevel="0" collapsed="false">
      <c r="A116" s="17" t="n">
        <v>115</v>
      </c>
      <c r="B116" s="12" t="s">
        <v>295</v>
      </c>
      <c r="C116" s="12" t="s">
        <v>47</v>
      </c>
      <c r="D116" s="12" t="s">
        <v>296</v>
      </c>
      <c r="E116" s="12" t="s">
        <v>31</v>
      </c>
      <c r="F116" s="13" t="s">
        <v>32</v>
      </c>
      <c r="G116" s="12" t="s">
        <v>686</v>
      </c>
      <c r="H116" s="12" t="s">
        <v>687</v>
      </c>
      <c r="I116" s="12" t="s">
        <v>740</v>
      </c>
      <c r="J116" s="12" t="s">
        <v>858</v>
      </c>
      <c r="K116" s="14" t="s">
        <v>859</v>
      </c>
      <c r="L116" s="15" t="s">
        <v>860</v>
      </c>
      <c r="M116" s="12" t="s">
        <v>858</v>
      </c>
      <c r="N116" s="15" t="s">
        <v>40</v>
      </c>
      <c r="O116" s="15" t="s">
        <v>40</v>
      </c>
      <c r="P116" s="15" t="s">
        <v>302</v>
      </c>
      <c r="Q116" s="15" t="s">
        <v>302</v>
      </c>
      <c r="R116" s="12" t="s">
        <v>861</v>
      </c>
      <c r="S116" s="12" t="s">
        <v>862</v>
      </c>
      <c r="T116" s="15" t="s">
        <v>40</v>
      </c>
      <c r="U116" s="15" t="s">
        <v>40</v>
      </c>
      <c r="V116" s="13" t="s">
        <v>863</v>
      </c>
      <c r="W116" s="16" t="s">
        <v>46</v>
      </c>
      <c r="X116" s="11" t="s">
        <v>40</v>
      </c>
      <c r="Y116" s="11" t="s">
        <v>40</v>
      </c>
      <c r="Z116" s="11" t="s">
        <v>40</v>
      </c>
      <c r="AA116" s="11" t="s">
        <v>40</v>
      </c>
      <c r="AB116" s="11" t="s">
        <v>40</v>
      </c>
    </row>
    <row r="117" customFormat="false" ht="46.8" hidden="false" customHeight="false" outlineLevel="0" collapsed="false">
      <c r="A117" s="17" t="n">
        <v>116</v>
      </c>
      <c r="B117" s="12" t="s">
        <v>295</v>
      </c>
      <c r="C117" s="12" t="s">
        <v>47</v>
      </c>
      <c r="D117" s="12" t="s">
        <v>296</v>
      </c>
      <c r="E117" s="12" t="s">
        <v>31</v>
      </c>
      <c r="F117" s="13" t="s">
        <v>32</v>
      </c>
      <c r="G117" s="12" t="s">
        <v>686</v>
      </c>
      <c r="H117" s="12" t="s">
        <v>864</v>
      </c>
      <c r="I117" s="12" t="s">
        <v>864</v>
      </c>
      <c r="J117" s="12" t="s">
        <v>865</v>
      </c>
      <c r="K117" s="14" t="s">
        <v>866</v>
      </c>
      <c r="L117" s="15" t="s">
        <v>867</v>
      </c>
      <c r="M117" s="12" t="s">
        <v>865</v>
      </c>
      <c r="N117" s="15" t="s">
        <v>40</v>
      </c>
      <c r="O117" s="15" t="s">
        <v>40</v>
      </c>
      <c r="P117" s="15" t="s">
        <v>302</v>
      </c>
      <c r="Q117" s="15" t="s">
        <v>302</v>
      </c>
      <c r="R117" s="12" t="s">
        <v>868</v>
      </c>
      <c r="S117" s="12" t="s">
        <v>869</v>
      </c>
      <c r="T117" s="15" t="s">
        <v>40</v>
      </c>
      <c r="U117" s="15" t="s">
        <v>40</v>
      </c>
      <c r="V117" s="13" t="s">
        <v>870</v>
      </c>
      <c r="W117" s="16" t="s">
        <v>46</v>
      </c>
      <c r="X117" s="11" t="s">
        <v>40</v>
      </c>
      <c r="Y117" s="11" t="s">
        <v>40</v>
      </c>
      <c r="Z117" s="11" t="s">
        <v>40</v>
      </c>
      <c r="AA117" s="11" t="s">
        <v>40</v>
      </c>
      <c r="AB117" s="11" t="s">
        <v>40</v>
      </c>
    </row>
    <row r="118" customFormat="false" ht="46.8" hidden="false" customHeight="false" outlineLevel="0" collapsed="false">
      <c r="A118" s="17" t="n">
        <v>117</v>
      </c>
      <c r="B118" s="12" t="s">
        <v>295</v>
      </c>
      <c r="C118" s="12" t="s">
        <v>47</v>
      </c>
      <c r="D118" s="12" t="s">
        <v>296</v>
      </c>
      <c r="E118" s="12" t="s">
        <v>31</v>
      </c>
      <c r="F118" s="13" t="s">
        <v>32</v>
      </c>
      <c r="G118" s="12" t="s">
        <v>686</v>
      </c>
      <c r="H118" s="12" t="s">
        <v>745</v>
      </c>
      <c r="I118" s="12" t="s">
        <v>746</v>
      </c>
      <c r="J118" s="12" t="s">
        <v>752</v>
      </c>
      <c r="K118" s="14" t="s">
        <v>871</v>
      </c>
      <c r="L118" s="15" t="s">
        <v>872</v>
      </c>
      <c r="M118" s="12" t="s">
        <v>755</v>
      </c>
      <c r="N118" s="15" t="s">
        <v>40</v>
      </c>
      <c r="O118" s="15" t="s">
        <v>40</v>
      </c>
      <c r="P118" s="15" t="s">
        <v>302</v>
      </c>
      <c r="Q118" s="15" t="s">
        <v>302</v>
      </c>
      <c r="R118" s="12" t="s">
        <v>873</v>
      </c>
      <c r="S118" s="12" t="s">
        <v>874</v>
      </c>
      <c r="T118" s="15" t="s">
        <v>40</v>
      </c>
      <c r="U118" s="15" t="s">
        <v>40</v>
      </c>
      <c r="V118" s="13" t="s">
        <v>875</v>
      </c>
      <c r="W118" s="16" t="s">
        <v>46</v>
      </c>
      <c r="X118" s="11" t="s">
        <v>40</v>
      </c>
      <c r="Y118" s="11" t="s">
        <v>40</v>
      </c>
      <c r="Z118" s="11" t="s">
        <v>40</v>
      </c>
      <c r="AA118" s="11" t="s">
        <v>40</v>
      </c>
      <c r="AB118" s="11" t="s">
        <v>40</v>
      </c>
    </row>
    <row r="119" customFormat="false" ht="46.8" hidden="false" customHeight="false" outlineLevel="0" collapsed="false">
      <c r="A119" s="17" t="n">
        <v>118</v>
      </c>
      <c r="B119" s="12" t="s">
        <v>295</v>
      </c>
      <c r="C119" s="12" t="s">
        <v>47</v>
      </c>
      <c r="D119" s="12" t="s">
        <v>296</v>
      </c>
      <c r="E119" s="12" t="s">
        <v>31</v>
      </c>
      <c r="F119" s="13" t="s">
        <v>32</v>
      </c>
      <c r="G119" s="12" t="s">
        <v>686</v>
      </c>
      <c r="H119" s="12" t="s">
        <v>745</v>
      </c>
      <c r="I119" s="12" t="s">
        <v>876</v>
      </c>
      <c r="J119" s="12" t="s">
        <v>877</v>
      </c>
      <c r="K119" s="14" t="s">
        <v>878</v>
      </c>
      <c r="L119" s="15" t="s">
        <v>879</v>
      </c>
      <c r="M119" s="12" t="s">
        <v>877</v>
      </c>
      <c r="N119" s="15" t="s">
        <v>40</v>
      </c>
      <c r="O119" s="15" t="s">
        <v>40</v>
      </c>
      <c r="P119" s="15" t="s">
        <v>321</v>
      </c>
      <c r="Q119" s="15" t="s">
        <v>321</v>
      </c>
      <c r="R119" s="12" t="s">
        <v>322</v>
      </c>
      <c r="S119" s="12" t="s">
        <v>323</v>
      </c>
      <c r="T119" s="15" t="s">
        <v>40</v>
      </c>
      <c r="U119" s="15" t="s">
        <v>40</v>
      </c>
      <c r="V119" s="13" t="s">
        <v>880</v>
      </c>
      <c r="W119" s="16" t="s">
        <v>46</v>
      </c>
      <c r="X119" s="11" t="s">
        <v>40</v>
      </c>
      <c r="Y119" s="11" t="s">
        <v>40</v>
      </c>
      <c r="Z119" s="11" t="s">
        <v>40</v>
      </c>
      <c r="AA119" s="11" t="s">
        <v>40</v>
      </c>
      <c r="AB119" s="11" t="s">
        <v>40</v>
      </c>
    </row>
    <row r="120" customFormat="false" ht="78" hidden="false" customHeight="false" outlineLevel="0" collapsed="false">
      <c r="A120" s="17" t="n">
        <v>119</v>
      </c>
      <c r="B120" s="12" t="s">
        <v>295</v>
      </c>
      <c r="C120" s="12" t="s">
        <v>47</v>
      </c>
      <c r="D120" s="12" t="s">
        <v>296</v>
      </c>
      <c r="E120" s="12" t="s">
        <v>31</v>
      </c>
      <c r="F120" s="13" t="s">
        <v>32</v>
      </c>
      <c r="G120" s="12" t="s">
        <v>686</v>
      </c>
      <c r="H120" s="12" t="s">
        <v>792</v>
      </c>
      <c r="I120" s="12" t="s">
        <v>881</v>
      </c>
      <c r="J120" s="12" t="s">
        <v>882</v>
      </c>
      <c r="K120" s="14" t="s">
        <v>883</v>
      </c>
      <c r="L120" s="15" t="s">
        <v>884</v>
      </c>
      <c r="M120" s="12" t="s">
        <v>882</v>
      </c>
      <c r="N120" s="15" t="s">
        <v>40</v>
      </c>
      <c r="O120" s="15" t="s">
        <v>40</v>
      </c>
      <c r="P120" s="15" t="s">
        <v>321</v>
      </c>
      <c r="Q120" s="15" t="s">
        <v>321</v>
      </c>
      <c r="R120" s="12" t="s">
        <v>885</v>
      </c>
      <c r="S120" s="12" t="s">
        <v>886</v>
      </c>
      <c r="T120" s="15" t="s">
        <v>40</v>
      </c>
      <c r="U120" s="15" t="s">
        <v>40</v>
      </c>
      <c r="V120" s="13" t="s">
        <v>887</v>
      </c>
      <c r="W120" s="16" t="s">
        <v>46</v>
      </c>
      <c r="X120" s="11" t="s">
        <v>40</v>
      </c>
      <c r="Y120" s="11" t="s">
        <v>40</v>
      </c>
      <c r="Z120" s="11" t="s">
        <v>40</v>
      </c>
      <c r="AA120" s="11" t="s">
        <v>40</v>
      </c>
      <c r="AB120" s="11" t="s">
        <v>40</v>
      </c>
    </row>
    <row r="121" customFormat="false" ht="62.4" hidden="false" customHeight="false" outlineLevel="0" collapsed="false">
      <c r="A121" s="17" t="n">
        <v>120</v>
      </c>
      <c r="B121" s="12" t="s">
        <v>295</v>
      </c>
      <c r="C121" s="12" t="s">
        <v>47</v>
      </c>
      <c r="D121" s="12" t="s">
        <v>296</v>
      </c>
      <c r="E121" s="12" t="s">
        <v>31</v>
      </c>
      <c r="F121" s="13" t="s">
        <v>32</v>
      </c>
      <c r="G121" s="12" t="s">
        <v>686</v>
      </c>
      <c r="H121" s="12" t="s">
        <v>745</v>
      </c>
      <c r="I121" s="12" t="s">
        <v>804</v>
      </c>
      <c r="J121" s="12" t="s">
        <v>805</v>
      </c>
      <c r="K121" s="14" t="s">
        <v>888</v>
      </c>
      <c r="L121" s="15" t="s">
        <v>889</v>
      </c>
      <c r="M121" s="12" t="s">
        <v>805</v>
      </c>
      <c r="N121" s="15" t="s">
        <v>40</v>
      </c>
      <c r="O121" s="15" t="s">
        <v>40</v>
      </c>
      <c r="P121" s="15" t="s">
        <v>321</v>
      </c>
      <c r="Q121" s="15" t="s">
        <v>321</v>
      </c>
      <c r="R121" s="12" t="s">
        <v>890</v>
      </c>
      <c r="S121" s="12" t="s">
        <v>891</v>
      </c>
      <c r="T121" s="15" t="s">
        <v>40</v>
      </c>
      <c r="U121" s="15" t="s">
        <v>40</v>
      </c>
      <c r="V121" s="13" t="s">
        <v>892</v>
      </c>
      <c r="W121" s="16" t="s">
        <v>46</v>
      </c>
      <c r="X121" s="11" t="s">
        <v>40</v>
      </c>
      <c r="Y121" s="11" t="s">
        <v>40</v>
      </c>
      <c r="Z121" s="11" t="s">
        <v>40</v>
      </c>
      <c r="AA121" s="11" t="s">
        <v>40</v>
      </c>
      <c r="AB121" s="11" t="s">
        <v>40</v>
      </c>
    </row>
    <row r="122" customFormat="false" ht="62.4" hidden="false" customHeight="false" outlineLevel="0" collapsed="false">
      <c r="A122" s="17" t="n">
        <v>121</v>
      </c>
      <c r="B122" s="12" t="s">
        <v>295</v>
      </c>
      <c r="C122" s="12" t="s">
        <v>47</v>
      </c>
      <c r="D122" s="12" t="s">
        <v>296</v>
      </c>
      <c r="E122" s="12" t="s">
        <v>31</v>
      </c>
      <c r="F122" s="13" t="s">
        <v>32</v>
      </c>
      <c r="G122" s="12" t="s">
        <v>686</v>
      </c>
      <c r="H122" s="12" t="s">
        <v>687</v>
      </c>
      <c r="I122" s="12" t="s">
        <v>740</v>
      </c>
      <c r="J122" s="12" t="s">
        <v>741</v>
      </c>
      <c r="K122" s="14" t="s">
        <v>893</v>
      </c>
      <c r="L122" s="15" t="s">
        <v>894</v>
      </c>
      <c r="M122" s="12" t="s">
        <v>741</v>
      </c>
      <c r="N122" s="15" t="s">
        <v>40</v>
      </c>
      <c r="O122" s="15" t="s">
        <v>40</v>
      </c>
      <c r="P122" s="15" t="s">
        <v>321</v>
      </c>
      <c r="Q122" s="15" t="s">
        <v>321</v>
      </c>
      <c r="R122" s="12" t="s">
        <v>895</v>
      </c>
      <c r="S122" s="12" t="s">
        <v>896</v>
      </c>
      <c r="T122" s="15" t="s">
        <v>40</v>
      </c>
      <c r="U122" s="15" t="s">
        <v>40</v>
      </c>
      <c r="V122" s="13" t="s">
        <v>897</v>
      </c>
      <c r="W122" s="16" t="s">
        <v>46</v>
      </c>
      <c r="X122" s="11" t="s">
        <v>40</v>
      </c>
      <c r="Y122" s="11" t="s">
        <v>40</v>
      </c>
      <c r="Z122" s="11" t="s">
        <v>40</v>
      </c>
      <c r="AA122" s="11" t="s">
        <v>40</v>
      </c>
      <c r="AB122" s="11" t="s">
        <v>40</v>
      </c>
    </row>
    <row r="123" customFormat="false" ht="62.4" hidden="false" customHeight="false" outlineLevel="0" collapsed="false">
      <c r="A123" s="17" t="n">
        <v>122</v>
      </c>
      <c r="B123" s="12" t="s">
        <v>295</v>
      </c>
      <c r="C123" s="12" t="s">
        <v>47</v>
      </c>
      <c r="D123" s="12" t="s">
        <v>296</v>
      </c>
      <c r="E123" s="12" t="s">
        <v>31</v>
      </c>
      <c r="F123" s="13" t="s">
        <v>32</v>
      </c>
      <c r="G123" s="12" t="s">
        <v>686</v>
      </c>
      <c r="H123" s="12" t="s">
        <v>687</v>
      </c>
      <c r="I123" s="12" t="s">
        <v>740</v>
      </c>
      <c r="J123" s="12" t="s">
        <v>741</v>
      </c>
      <c r="K123" s="14" t="s">
        <v>898</v>
      </c>
      <c r="L123" s="15" t="s">
        <v>899</v>
      </c>
      <c r="M123" s="12" t="s">
        <v>741</v>
      </c>
      <c r="N123" s="15" t="s">
        <v>40</v>
      </c>
      <c r="O123" s="15" t="s">
        <v>40</v>
      </c>
      <c r="P123" s="15" t="s">
        <v>321</v>
      </c>
      <c r="Q123" s="15" t="s">
        <v>321</v>
      </c>
      <c r="R123" s="12" t="s">
        <v>900</v>
      </c>
      <c r="S123" s="12" t="s">
        <v>901</v>
      </c>
      <c r="T123" s="15" t="s">
        <v>40</v>
      </c>
      <c r="U123" s="15" t="s">
        <v>40</v>
      </c>
      <c r="V123" s="13" t="s">
        <v>897</v>
      </c>
      <c r="W123" s="16" t="s">
        <v>46</v>
      </c>
      <c r="X123" s="11" t="s">
        <v>40</v>
      </c>
      <c r="Y123" s="11" t="s">
        <v>40</v>
      </c>
      <c r="Z123" s="11" t="s">
        <v>40</v>
      </c>
      <c r="AA123" s="11" t="s">
        <v>40</v>
      </c>
      <c r="AB123" s="11" t="s">
        <v>40</v>
      </c>
    </row>
    <row r="124" customFormat="false" ht="46.8" hidden="false" customHeight="false" outlineLevel="0" collapsed="false">
      <c r="A124" s="17" t="n">
        <v>123</v>
      </c>
      <c r="B124" s="12" t="s">
        <v>295</v>
      </c>
      <c r="C124" s="12" t="s">
        <v>47</v>
      </c>
      <c r="D124" s="12" t="s">
        <v>296</v>
      </c>
      <c r="E124" s="12" t="s">
        <v>31</v>
      </c>
      <c r="F124" s="13" t="s">
        <v>32</v>
      </c>
      <c r="G124" s="12" t="s">
        <v>686</v>
      </c>
      <c r="H124" s="12" t="s">
        <v>745</v>
      </c>
      <c r="I124" s="12" t="s">
        <v>837</v>
      </c>
      <c r="J124" s="12" t="s">
        <v>902</v>
      </c>
      <c r="K124" s="14" t="s">
        <v>903</v>
      </c>
      <c r="L124" s="15" t="s">
        <v>904</v>
      </c>
      <c r="M124" s="12" t="s">
        <v>905</v>
      </c>
      <c r="N124" s="15" t="s">
        <v>40</v>
      </c>
      <c r="O124" s="15" t="s">
        <v>40</v>
      </c>
      <c r="P124" s="15" t="s">
        <v>321</v>
      </c>
      <c r="Q124" s="15" t="s">
        <v>321</v>
      </c>
      <c r="R124" s="12" t="s">
        <v>900</v>
      </c>
      <c r="S124" s="12" t="s">
        <v>901</v>
      </c>
      <c r="T124" s="15" t="s">
        <v>40</v>
      </c>
      <c r="U124" s="15" t="s">
        <v>40</v>
      </c>
      <c r="V124" s="13" t="s">
        <v>906</v>
      </c>
      <c r="W124" s="16" t="s">
        <v>46</v>
      </c>
      <c r="X124" s="11" t="s">
        <v>40</v>
      </c>
      <c r="Y124" s="11" t="s">
        <v>40</v>
      </c>
      <c r="Z124" s="11" t="s">
        <v>40</v>
      </c>
      <c r="AA124" s="11" t="s">
        <v>40</v>
      </c>
      <c r="AB124" s="11" t="s">
        <v>40</v>
      </c>
    </row>
    <row r="125" customFormat="false" ht="62.4" hidden="false" customHeight="false" outlineLevel="0" collapsed="false">
      <c r="A125" s="17" t="n">
        <v>124</v>
      </c>
      <c r="B125" s="12" t="s">
        <v>295</v>
      </c>
      <c r="C125" s="12" t="s">
        <v>47</v>
      </c>
      <c r="D125" s="12" t="s">
        <v>494</v>
      </c>
      <c r="E125" s="12" t="s">
        <v>31</v>
      </c>
      <c r="F125" s="13" t="s">
        <v>32</v>
      </c>
      <c r="G125" s="12" t="s">
        <v>686</v>
      </c>
      <c r="H125" s="12" t="s">
        <v>745</v>
      </c>
      <c r="I125" s="12" t="s">
        <v>907</v>
      </c>
      <c r="J125" s="12" t="s">
        <v>908</v>
      </c>
      <c r="K125" s="14" t="s">
        <v>909</v>
      </c>
      <c r="L125" s="15" t="s">
        <v>910</v>
      </c>
      <c r="M125" s="12" t="s">
        <v>908</v>
      </c>
      <c r="N125" s="15" t="s">
        <v>40</v>
      </c>
      <c r="O125" s="15" t="s">
        <v>40</v>
      </c>
      <c r="P125" s="15" t="s">
        <v>302</v>
      </c>
      <c r="Q125" s="15" t="s">
        <v>321</v>
      </c>
      <c r="R125" s="12" t="s">
        <v>911</v>
      </c>
      <c r="S125" s="12" t="s">
        <v>912</v>
      </c>
      <c r="T125" s="15" t="s">
        <v>40</v>
      </c>
      <c r="U125" s="15" t="s">
        <v>40</v>
      </c>
      <c r="V125" s="13" t="s">
        <v>913</v>
      </c>
      <c r="W125" s="16" t="s">
        <v>46</v>
      </c>
      <c r="X125" s="11" t="s">
        <v>40</v>
      </c>
      <c r="Y125" s="11" t="s">
        <v>40</v>
      </c>
      <c r="Z125" s="11" t="s">
        <v>40</v>
      </c>
      <c r="AA125" s="11" t="s">
        <v>40</v>
      </c>
      <c r="AB125" s="11" t="s">
        <v>40</v>
      </c>
    </row>
    <row r="126" customFormat="false" ht="78" hidden="false" customHeight="false" outlineLevel="0" collapsed="false">
      <c r="A126" s="17" t="n">
        <v>125</v>
      </c>
      <c r="B126" s="12" t="s">
        <v>295</v>
      </c>
      <c r="C126" s="12" t="s">
        <v>47</v>
      </c>
      <c r="D126" s="12" t="s">
        <v>296</v>
      </c>
      <c r="E126" s="12" t="s">
        <v>31</v>
      </c>
      <c r="F126" s="13" t="s">
        <v>32</v>
      </c>
      <c r="G126" s="12" t="s">
        <v>686</v>
      </c>
      <c r="H126" s="12" t="s">
        <v>792</v>
      </c>
      <c r="I126" s="12" t="s">
        <v>881</v>
      </c>
      <c r="J126" s="12" t="s">
        <v>882</v>
      </c>
      <c r="K126" s="14" t="s">
        <v>914</v>
      </c>
      <c r="L126" s="15" t="s">
        <v>915</v>
      </c>
      <c r="M126" s="12" t="s">
        <v>882</v>
      </c>
      <c r="N126" s="15" t="s">
        <v>40</v>
      </c>
      <c r="O126" s="15" t="s">
        <v>40</v>
      </c>
      <c r="P126" s="15" t="s">
        <v>321</v>
      </c>
      <c r="Q126" s="15" t="s">
        <v>321</v>
      </c>
      <c r="R126" s="12" t="s">
        <v>916</v>
      </c>
      <c r="S126" s="12" t="s">
        <v>917</v>
      </c>
      <c r="T126" s="12" t="s">
        <v>918</v>
      </c>
      <c r="U126" s="15" t="s">
        <v>40</v>
      </c>
      <c r="V126" s="13" t="s">
        <v>887</v>
      </c>
      <c r="W126" s="16" t="s">
        <v>46</v>
      </c>
      <c r="X126" s="11" t="s">
        <v>40</v>
      </c>
      <c r="Y126" s="11" t="s">
        <v>40</v>
      </c>
      <c r="Z126" s="11" t="s">
        <v>40</v>
      </c>
      <c r="AA126" s="11" t="s">
        <v>40</v>
      </c>
      <c r="AB126" s="11" t="s">
        <v>40</v>
      </c>
    </row>
    <row r="127" customFormat="false" ht="62.4" hidden="false" customHeight="false" outlineLevel="0" collapsed="false">
      <c r="A127" s="17" t="n">
        <v>126</v>
      </c>
      <c r="B127" s="12" t="s">
        <v>295</v>
      </c>
      <c r="C127" s="12" t="s">
        <v>47</v>
      </c>
      <c r="D127" s="12" t="s">
        <v>494</v>
      </c>
      <c r="E127" s="12" t="s">
        <v>31</v>
      </c>
      <c r="F127" s="13" t="s">
        <v>32</v>
      </c>
      <c r="G127" s="12" t="s">
        <v>686</v>
      </c>
      <c r="H127" s="12" t="s">
        <v>745</v>
      </c>
      <c r="I127" s="12" t="s">
        <v>804</v>
      </c>
      <c r="J127" s="12" t="s">
        <v>805</v>
      </c>
      <c r="K127" s="14" t="s">
        <v>919</v>
      </c>
      <c r="L127" s="15" t="s">
        <v>920</v>
      </c>
      <c r="M127" s="12" t="s">
        <v>805</v>
      </c>
      <c r="N127" s="15" t="s">
        <v>40</v>
      </c>
      <c r="O127" s="15" t="s">
        <v>40</v>
      </c>
      <c r="P127" s="15" t="s">
        <v>321</v>
      </c>
      <c r="Q127" s="15" t="s">
        <v>321</v>
      </c>
      <c r="R127" s="12" t="s">
        <v>921</v>
      </c>
      <c r="S127" s="12" t="s">
        <v>922</v>
      </c>
      <c r="T127" s="15" t="s">
        <v>40</v>
      </c>
      <c r="U127" s="15" t="s">
        <v>40</v>
      </c>
      <c r="V127" s="13" t="s">
        <v>923</v>
      </c>
      <c r="W127" s="16" t="s">
        <v>46</v>
      </c>
      <c r="X127" s="11" t="s">
        <v>40</v>
      </c>
      <c r="Y127" s="11" t="s">
        <v>40</v>
      </c>
      <c r="Z127" s="11" t="s">
        <v>40</v>
      </c>
      <c r="AA127" s="11" t="s">
        <v>40</v>
      </c>
      <c r="AB127" s="11" t="s">
        <v>40</v>
      </c>
    </row>
    <row r="128" customFormat="false" ht="109.2" hidden="false" customHeight="false" outlineLevel="0" collapsed="false">
      <c r="A128" s="17" t="n">
        <v>127</v>
      </c>
      <c r="B128" s="12" t="s">
        <v>709</v>
      </c>
      <c r="C128" s="12" t="s">
        <v>29</v>
      </c>
      <c r="D128" s="12" t="s">
        <v>30</v>
      </c>
      <c r="E128" s="12" t="s">
        <v>31</v>
      </c>
      <c r="F128" s="13" t="s">
        <v>32</v>
      </c>
      <c r="G128" s="12" t="s">
        <v>686</v>
      </c>
      <c r="H128" s="12" t="s">
        <v>710</v>
      </c>
      <c r="I128" s="12" t="s">
        <v>719</v>
      </c>
      <c r="J128" s="12" t="s">
        <v>720</v>
      </c>
      <c r="K128" s="14" t="s">
        <v>924</v>
      </c>
      <c r="L128" s="15" t="s">
        <v>925</v>
      </c>
      <c r="M128" s="12" t="s">
        <v>773</v>
      </c>
      <c r="N128" s="15" t="s">
        <v>40</v>
      </c>
      <c r="O128" s="15" t="s">
        <v>40</v>
      </c>
      <c r="P128" s="15" t="s">
        <v>360</v>
      </c>
      <c r="Q128" s="15" t="s">
        <v>360</v>
      </c>
      <c r="R128" s="12" t="s">
        <v>724</v>
      </c>
      <c r="S128" s="12" t="s">
        <v>725</v>
      </c>
      <c r="T128" s="15" t="s">
        <v>40</v>
      </c>
      <c r="U128" s="15" t="s">
        <v>40</v>
      </c>
      <c r="V128" s="13" t="s">
        <v>926</v>
      </c>
      <c r="W128" s="16" t="s">
        <v>46</v>
      </c>
      <c r="X128" s="11" t="s">
        <v>40</v>
      </c>
      <c r="Y128" s="11" t="s">
        <v>40</v>
      </c>
      <c r="Z128" s="11" t="s">
        <v>40</v>
      </c>
      <c r="AA128" s="11" t="s">
        <v>40</v>
      </c>
      <c r="AB128" s="11" t="s">
        <v>40</v>
      </c>
    </row>
    <row r="129" customFormat="false" ht="62.4" hidden="false" customHeight="false" outlineLevel="0" collapsed="false">
      <c r="A129" s="17" t="n">
        <v>128</v>
      </c>
      <c r="B129" s="12" t="s">
        <v>927</v>
      </c>
      <c r="C129" s="12" t="s">
        <v>29</v>
      </c>
      <c r="D129" s="12" t="s">
        <v>144</v>
      </c>
      <c r="E129" s="12" t="s">
        <v>31</v>
      </c>
      <c r="F129" s="13" t="s">
        <v>32</v>
      </c>
      <c r="G129" s="12" t="s">
        <v>686</v>
      </c>
      <c r="H129" s="12" t="s">
        <v>745</v>
      </c>
      <c r="I129" s="12" t="s">
        <v>837</v>
      </c>
      <c r="J129" s="12" t="s">
        <v>838</v>
      </c>
      <c r="K129" s="14" t="s">
        <v>928</v>
      </c>
      <c r="L129" s="15" t="s">
        <v>929</v>
      </c>
      <c r="M129" s="12" t="s">
        <v>838</v>
      </c>
      <c r="N129" s="15" t="s">
        <v>40</v>
      </c>
      <c r="O129" s="15" t="s">
        <v>40</v>
      </c>
      <c r="P129" s="15" t="s">
        <v>242</v>
      </c>
      <c r="Q129" s="15" t="s">
        <v>242</v>
      </c>
      <c r="R129" s="12" t="s">
        <v>930</v>
      </c>
      <c r="S129" s="12" t="s">
        <v>931</v>
      </c>
      <c r="T129" s="15" t="s">
        <v>40</v>
      </c>
      <c r="U129" s="15" t="s">
        <v>40</v>
      </c>
      <c r="V129" s="13" t="s">
        <v>932</v>
      </c>
      <c r="W129" s="16" t="s">
        <v>46</v>
      </c>
      <c r="X129" s="11" t="s">
        <v>40</v>
      </c>
      <c r="Y129" s="11" t="s">
        <v>40</v>
      </c>
      <c r="Z129" s="11" t="s">
        <v>40</v>
      </c>
      <c r="AA129" s="11" t="s">
        <v>40</v>
      </c>
      <c r="AB129" s="11" t="s">
        <v>40</v>
      </c>
    </row>
    <row r="130" customFormat="false" ht="93.6" hidden="false" customHeight="false" outlineLevel="0" collapsed="false">
      <c r="A130" s="17" t="n">
        <v>129</v>
      </c>
      <c r="B130" s="12" t="s">
        <v>28</v>
      </c>
      <c r="C130" s="12" t="s">
        <v>47</v>
      </c>
      <c r="D130" s="12" t="s">
        <v>30</v>
      </c>
      <c r="E130" s="12" t="s">
        <v>31</v>
      </c>
      <c r="F130" s="13" t="s">
        <v>32</v>
      </c>
      <c r="G130" s="12" t="s">
        <v>686</v>
      </c>
      <c r="H130" s="12" t="s">
        <v>710</v>
      </c>
      <c r="I130" s="12" t="s">
        <v>784</v>
      </c>
      <c r="J130" s="12" t="s">
        <v>784</v>
      </c>
      <c r="K130" s="14" t="s">
        <v>933</v>
      </c>
      <c r="L130" s="15" t="s">
        <v>934</v>
      </c>
      <c r="M130" s="12" t="s">
        <v>935</v>
      </c>
      <c r="N130" s="15" t="s">
        <v>40</v>
      </c>
      <c r="O130" s="15" t="s">
        <v>40</v>
      </c>
      <c r="P130" s="15" t="s">
        <v>788</v>
      </c>
      <c r="Q130" s="15" t="s">
        <v>42</v>
      </c>
      <c r="R130" s="12" t="s">
        <v>768</v>
      </c>
      <c r="S130" s="12" t="s">
        <v>769</v>
      </c>
      <c r="T130" s="15" t="s">
        <v>40</v>
      </c>
      <c r="U130" s="15" t="s">
        <v>40</v>
      </c>
      <c r="V130" s="13" t="s">
        <v>791</v>
      </c>
      <c r="W130" s="16" t="s">
        <v>46</v>
      </c>
      <c r="X130" s="11" t="s">
        <v>40</v>
      </c>
      <c r="Y130" s="11" t="s">
        <v>40</v>
      </c>
      <c r="Z130" s="11" t="s">
        <v>40</v>
      </c>
      <c r="AA130" s="11" t="s">
        <v>40</v>
      </c>
      <c r="AB130" s="11" t="s">
        <v>40</v>
      </c>
    </row>
    <row r="131" customFormat="false" ht="62.4" hidden="false" customHeight="false" outlineLevel="0" collapsed="false">
      <c r="A131" s="17" t="n">
        <v>130</v>
      </c>
      <c r="B131" s="12" t="s">
        <v>28</v>
      </c>
      <c r="C131" s="12" t="s">
        <v>29</v>
      </c>
      <c r="D131" s="12" t="s">
        <v>30</v>
      </c>
      <c r="E131" s="12" t="s">
        <v>31</v>
      </c>
      <c r="F131" s="13" t="s">
        <v>32</v>
      </c>
      <c r="G131" s="12" t="s">
        <v>686</v>
      </c>
      <c r="H131" s="12" t="s">
        <v>687</v>
      </c>
      <c r="I131" s="12" t="s">
        <v>688</v>
      </c>
      <c r="J131" s="12" t="s">
        <v>689</v>
      </c>
      <c r="K131" s="14" t="s">
        <v>936</v>
      </c>
      <c r="L131" s="15" t="s">
        <v>937</v>
      </c>
      <c r="M131" s="12" t="s">
        <v>938</v>
      </c>
      <c r="N131" s="15" t="s">
        <v>40</v>
      </c>
      <c r="O131" s="15" t="s">
        <v>40</v>
      </c>
      <c r="P131" s="15" t="s">
        <v>41</v>
      </c>
      <c r="Q131" s="15" t="s">
        <v>360</v>
      </c>
      <c r="R131" s="12" t="s">
        <v>701</v>
      </c>
      <c r="S131" s="12" t="s">
        <v>702</v>
      </c>
      <c r="T131" s="15" t="s">
        <v>40</v>
      </c>
      <c r="U131" s="15" t="s">
        <v>40</v>
      </c>
      <c r="V131" s="14" t="s">
        <v>695</v>
      </c>
      <c r="W131" s="16" t="s">
        <v>46</v>
      </c>
      <c r="X131" s="11" t="s">
        <v>40</v>
      </c>
      <c r="Y131" s="11" t="s">
        <v>40</v>
      </c>
      <c r="Z131" s="11" t="s">
        <v>40</v>
      </c>
      <c r="AA131" s="11" t="s">
        <v>40</v>
      </c>
      <c r="AB131" s="11" t="s">
        <v>40</v>
      </c>
    </row>
    <row r="132" customFormat="false" ht="46.8" hidden="false" customHeight="false" outlineLevel="0" collapsed="false">
      <c r="A132" s="17" t="n">
        <v>131</v>
      </c>
      <c r="B132" s="12" t="s">
        <v>28</v>
      </c>
      <c r="C132" s="12" t="s">
        <v>29</v>
      </c>
      <c r="D132" s="12" t="s">
        <v>30</v>
      </c>
      <c r="E132" s="12" t="s">
        <v>31</v>
      </c>
      <c r="F132" s="13" t="s">
        <v>32</v>
      </c>
      <c r="G132" s="12" t="s">
        <v>686</v>
      </c>
      <c r="H132" s="12" t="s">
        <v>687</v>
      </c>
      <c r="I132" s="12" t="s">
        <v>696</v>
      </c>
      <c r="J132" s="12" t="s">
        <v>697</v>
      </c>
      <c r="K132" s="14" t="s">
        <v>939</v>
      </c>
      <c r="L132" s="15" t="s">
        <v>940</v>
      </c>
      <c r="M132" s="12" t="s">
        <v>941</v>
      </c>
      <c r="N132" s="15" t="s">
        <v>40</v>
      </c>
      <c r="O132" s="15" t="s">
        <v>40</v>
      </c>
      <c r="P132" s="15" t="s">
        <v>406</v>
      </c>
      <c r="Q132" s="15" t="s">
        <v>360</v>
      </c>
      <c r="R132" s="12" t="s">
        <v>693</v>
      </c>
      <c r="S132" s="12" t="s">
        <v>694</v>
      </c>
      <c r="T132" s="15" t="s">
        <v>40</v>
      </c>
      <c r="U132" s="15" t="s">
        <v>40</v>
      </c>
      <c r="V132" s="13" t="s">
        <v>703</v>
      </c>
      <c r="W132" s="16" t="s">
        <v>46</v>
      </c>
      <c r="X132" s="11" t="s">
        <v>40</v>
      </c>
      <c r="Y132" s="11" t="s">
        <v>40</v>
      </c>
      <c r="Z132" s="11" t="s">
        <v>40</v>
      </c>
      <c r="AA132" s="11" t="s">
        <v>40</v>
      </c>
      <c r="AB132" s="11" t="s">
        <v>40</v>
      </c>
    </row>
    <row r="133" customFormat="false" ht="31.2" hidden="false" customHeight="false" outlineLevel="0" collapsed="false">
      <c r="A133" s="17" t="n">
        <v>132</v>
      </c>
      <c r="B133" s="12" t="s">
        <v>60</v>
      </c>
      <c r="C133" s="12" t="s">
        <v>29</v>
      </c>
      <c r="D133" s="12" t="s">
        <v>30</v>
      </c>
      <c r="E133" s="12" t="s">
        <v>31</v>
      </c>
      <c r="F133" s="13" t="s">
        <v>32</v>
      </c>
      <c r="G133" s="12" t="s">
        <v>686</v>
      </c>
      <c r="H133" s="12" t="s">
        <v>687</v>
      </c>
      <c r="I133" s="12" t="s">
        <v>732</v>
      </c>
      <c r="J133" s="12" t="s">
        <v>942</v>
      </c>
      <c r="K133" s="14" t="s">
        <v>943</v>
      </c>
      <c r="L133" s="15" t="s">
        <v>944</v>
      </c>
      <c r="M133" s="12" t="s">
        <v>942</v>
      </c>
      <c r="N133" s="15" t="s">
        <v>40</v>
      </c>
      <c r="O133" s="15" t="s">
        <v>40</v>
      </c>
      <c r="P133" s="15" t="s">
        <v>360</v>
      </c>
      <c r="Q133" s="15" t="s">
        <v>242</v>
      </c>
      <c r="R133" s="12" t="s">
        <v>945</v>
      </c>
      <c r="S133" s="12" t="s">
        <v>946</v>
      </c>
      <c r="T133" s="15" t="s">
        <v>40</v>
      </c>
      <c r="U133" s="15" t="s">
        <v>40</v>
      </c>
      <c r="V133" s="13" t="s">
        <v>947</v>
      </c>
      <c r="W133" s="16" t="s">
        <v>46</v>
      </c>
      <c r="X133" s="11" t="s">
        <v>40</v>
      </c>
      <c r="Y133" s="11" t="s">
        <v>40</v>
      </c>
      <c r="Z133" s="11" t="s">
        <v>40</v>
      </c>
      <c r="AA133" s="11" t="s">
        <v>40</v>
      </c>
      <c r="AB133" s="11" t="s">
        <v>40</v>
      </c>
    </row>
    <row r="134" customFormat="false" ht="31.2" hidden="false" customHeight="false" outlineLevel="0" collapsed="false">
      <c r="A134" s="17" t="n">
        <v>133</v>
      </c>
      <c r="B134" s="12" t="s">
        <v>60</v>
      </c>
      <c r="C134" s="12" t="s">
        <v>29</v>
      </c>
      <c r="D134" s="12" t="s">
        <v>30</v>
      </c>
      <c r="E134" s="12" t="s">
        <v>31</v>
      </c>
      <c r="F134" s="13" t="s">
        <v>32</v>
      </c>
      <c r="G134" s="12" t="s">
        <v>686</v>
      </c>
      <c r="H134" s="12" t="s">
        <v>687</v>
      </c>
      <c r="I134" s="12" t="s">
        <v>740</v>
      </c>
      <c r="J134" s="12" t="s">
        <v>741</v>
      </c>
      <c r="K134" s="14" t="s">
        <v>948</v>
      </c>
      <c r="L134" s="15" t="s">
        <v>949</v>
      </c>
      <c r="M134" s="12" t="s">
        <v>741</v>
      </c>
      <c r="N134" s="15" t="s">
        <v>40</v>
      </c>
      <c r="O134" s="15" t="s">
        <v>40</v>
      </c>
      <c r="P134" s="15" t="s">
        <v>360</v>
      </c>
      <c r="Q134" s="15" t="s">
        <v>242</v>
      </c>
      <c r="R134" s="12" t="s">
        <v>945</v>
      </c>
      <c r="S134" s="12" t="s">
        <v>946</v>
      </c>
      <c r="T134" s="15" t="s">
        <v>40</v>
      </c>
      <c r="U134" s="15" t="s">
        <v>40</v>
      </c>
      <c r="V134" s="13" t="s">
        <v>744</v>
      </c>
      <c r="W134" s="16" t="s">
        <v>46</v>
      </c>
      <c r="X134" s="11" t="s">
        <v>40</v>
      </c>
      <c r="Y134" s="11" t="s">
        <v>40</v>
      </c>
      <c r="Z134" s="11" t="s">
        <v>40</v>
      </c>
      <c r="AA134" s="11" t="s">
        <v>40</v>
      </c>
      <c r="AB134" s="11" t="s">
        <v>40</v>
      </c>
    </row>
    <row r="135" customFormat="false" ht="109.2" hidden="false" customHeight="false" outlineLevel="0" collapsed="false">
      <c r="A135" s="17" t="n">
        <v>134</v>
      </c>
      <c r="B135" s="12" t="s">
        <v>709</v>
      </c>
      <c r="C135" s="12" t="s">
        <v>29</v>
      </c>
      <c r="D135" s="12" t="s">
        <v>144</v>
      </c>
      <c r="E135" s="12" t="s">
        <v>31</v>
      </c>
      <c r="F135" s="13" t="s">
        <v>32</v>
      </c>
      <c r="G135" s="12" t="s">
        <v>686</v>
      </c>
      <c r="H135" s="12" t="s">
        <v>710</v>
      </c>
      <c r="I135" s="12" t="s">
        <v>719</v>
      </c>
      <c r="J135" s="12" t="s">
        <v>720</v>
      </c>
      <c r="K135" s="14" t="s">
        <v>950</v>
      </c>
      <c r="L135" s="15" t="s">
        <v>951</v>
      </c>
      <c r="M135" s="12" t="s">
        <v>952</v>
      </c>
      <c r="N135" s="15" t="s">
        <v>40</v>
      </c>
      <c r="O135" s="15" t="s">
        <v>40</v>
      </c>
      <c r="P135" s="15" t="s">
        <v>242</v>
      </c>
      <c r="Q135" s="15" t="s">
        <v>242</v>
      </c>
      <c r="R135" s="12" t="s">
        <v>730</v>
      </c>
      <c r="S135" s="12" t="s">
        <v>731</v>
      </c>
      <c r="T135" s="15" t="s">
        <v>40</v>
      </c>
      <c r="U135" s="15" t="s">
        <v>40</v>
      </c>
      <c r="V135" s="13" t="s">
        <v>726</v>
      </c>
      <c r="W135" s="16" t="s">
        <v>46</v>
      </c>
      <c r="X135" s="11" t="s">
        <v>40</v>
      </c>
      <c r="Y135" s="11" t="s">
        <v>40</v>
      </c>
      <c r="Z135" s="11" t="s">
        <v>40</v>
      </c>
      <c r="AA135" s="11" t="s">
        <v>40</v>
      </c>
      <c r="AB135" s="11" t="s">
        <v>40</v>
      </c>
    </row>
    <row r="136" customFormat="false" ht="62.4" hidden="false" customHeight="false" outlineLevel="0" collapsed="false">
      <c r="A136" s="17" t="n">
        <v>135</v>
      </c>
      <c r="B136" s="12" t="s">
        <v>60</v>
      </c>
      <c r="C136" s="12" t="s">
        <v>47</v>
      </c>
      <c r="D136" s="12" t="s">
        <v>61</v>
      </c>
      <c r="E136" s="12" t="s">
        <v>31</v>
      </c>
      <c r="F136" s="13" t="s">
        <v>32</v>
      </c>
      <c r="G136" s="12" t="s">
        <v>686</v>
      </c>
      <c r="H136" s="12" t="s">
        <v>745</v>
      </c>
      <c r="I136" s="12" t="s">
        <v>837</v>
      </c>
      <c r="J136" s="12" t="s">
        <v>838</v>
      </c>
      <c r="K136" s="14" t="s">
        <v>953</v>
      </c>
      <c r="L136" s="15" t="s">
        <v>954</v>
      </c>
      <c r="M136" s="12" t="s">
        <v>841</v>
      </c>
      <c r="N136" s="15" t="s">
        <v>40</v>
      </c>
      <c r="O136" s="15" t="s">
        <v>40</v>
      </c>
      <c r="P136" s="15" t="s">
        <v>406</v>
      </c>
      <c r="Q136" s="15" t="s">
        <v>70</v>
      </c>
      <c r="R136" s="12" t="s">
        <v>367</v>
      </c>
      <c r="S136" s="12" t="s">
        <v>368</v>
      </c>
      <c r="T136" s="15" t="s">
        <v>40</v>
      </c>
      <c r="U136" s="15" t="s">
        <v>40</v>
      </c>
      <c r="V136" s="13" t="s">
        <v>932</v>
      </c>
      <c r="W136" s="16" t="s">
        <v>46</v>
      </c>
      <c r="X136" s="11" t="s">
        <v>40</v>
      </c>
      <c r="Y136" s="11" t="s">
        <v>40</v>
      </c>
      <c r="Z136" s="11" t="s">
        <v>40</v>
      </c>
      <c r="AA136" s="11" t="s">
        <v>40</v>
      </c>
      <c r="AB136" s="11" t="s">
        <v>40</v>
      </c>
    </row>
    <row r="137" customFormat="false" ht="62.4" hidden="false" customHeight="false" outlineLevel="0" collapsed="false">
      <c r="A137" s="17" t="n">
        <v>136</v>
      </c>
      <c r="B137" s="12" t="s">
        <v>60</v>
      </c>
      <c r="C137" s="12" t="s">
        <v>47</v>
      </c>
      <c r="D137" s="12" t="s">
        <v>61</v>
      </c>
      <c r="E137" s="12" t="s">
        <v>31</v>
      </c>
      <c r="F137" s="13" t="s">
        <v>32</v>
      </c>
      <c r="G137" s="12" t="s">
        <v>686</v>
      </c>
      <c r="H137" s="12" t="s">
        <v>745</v>
      </c>
      <c r="I137" s="12" t="s">
        <v>746</v>
      </c>
      <c r="J137" s="12" t="s">
        <v>747</v>
      </c>
      <c r="K137" s="14" t="s">
        <v>955</v>
      </c>
      <c r="L137" s="15" t="s">
        <v>956</v>
      </c>
      <c r="M137" s="12" t="s">
        <v>750</v>
      </c>
      <c r="N137" s="15" t="s">
        <v>40</v>
      </c>
      <c r="O137" s="15" t="s">
        <v>40</v>
      </c>
      <c r="P137" s="15" t="s">
        <v>70</v>
      </c>
      <c r="Q137" s="15" t="s">
        <v>70</v>
      </c>
      <c r="R137" s="12" t="s">
        <v>367</v>
      </c>
      <c r="S137" s="12" t="s">
        <v>368</v>
      </c>
      <c r="T137" s="15" t="s">
        <v>40</v>
      </c>
      <c r="U137" s="15" t="s">
        <v>40</v>
      </c>
      <c r="V137" s="13" t="s">
        <v>751</v>
      </c>
      <c r="W137" s="16" t="s">
        <v>46</v>
      </c>
      <c r="X137" s="11" t="s">
        <v>40</v>
      </c>
      <c r="Y137" s="11" t="s">
        <v>40</v>
      </c>
      <c r="Z137" s="11" t="s">
        <v>40</v>
      </c>
      <c r="AA137" s="11" t="s">
        <v>40</v>
      </c>
      <c r="AB137" s="11" t="s">
        <v>40</v>
      </c>
    </row>
    <row r="138" customFormat="false" ht="62.4" hidden="false" customHeight="false" outlineLevel="0" collapsed="false">
      <c r="A138" s="17" t="n">
        <v>137</v>
      </c>
      <c r="B138" s="12" t="s">
        <v>60</v>
      </c>
      <c r="C138" s="12" t="s">
        <v>47</v>
      </c>
      <c r="D138" s="12" t="s">
        <v>61</v>
      </c>
      <c r="E138" s="12" t="s">
        <v>31</v>
      </c>
      <c r="F138" s="13" t="s">
        <v>32</v>
      </c>
      <c r="G138" s="12" t="s">
        <v>686</v>
      </c>
      <c r="H138" s="12" t="s">
        <v>745</v>
      </c>
      <c r="I138" s="12" t="s">
        <v>746</v>
      </c>
      <c r="J138" s="12" t="s">
        <v>752</v>
      </c>
      <c r="K138" s="14" t="s">
        <v>957</v>
      </c>
      <c r="L138" s="15" t="s">
        <v>958</v>
      </c>
      <c r="M138" s="12" t="s">
        <v>752</v>
      </c>
      <c r="N138" s="15" t="s">
        <v>40</v>
      </c>
      <c r="O138" s="15" t="s">
        <v>40</v>
      </c>
      <c r="P138" s="15" t="s">
        <v>70</v>
      </c>
      <c r="Q138" s="15" t="s">
        <v>70</v>
      </c>
      <c r="R138" s="12" t="s">
        <v>71</v>
      </c>
      <c r="S138" s="12" t="s">
        <v>72</v>
      </c>
      <c r="T138" s="15" t="s">
        <v>40</v>
      </c>
      <c r="U138" s="15" t="s">
        <v>40</v>
      </c>
      <c r="V138" s="13" t="s">
        <v>758</v>
      </c>
      <c r="W138" s="16" t="s">
        <v>46</v>
      </c>
      <c r="X138" s="11" t="s">
        <v>40</v>
      </c>
      <c r="Y138" s="11" t="s">
        <v>40</v>
      </c>
      <c r="Z138" s="11" t="s">
        <v>40</v>
      </c>
      <c r="AA138" s="11" t="s">
        <v>40</v>
      </c>
      <c r="AB138" s="11" t="s">
        <v>40</v>
      </c>
    </row>
    <row r="139" customFormat="false" ht="78" hidden="false" customHeight="false" outlineLevel="0" collapsed="false">
      <c r="A139" s="17" t="n">
        <v>138</v>
      </c>
      <c r="B139" s="12" t="s">
        <v>295</v>
      </c>
      <c r="C139" s="12" t="s">
        <v>47</v>
      </c>
      <c r="D139" s="12" t="s">
        <v>296</v>
      </c>
      <c r="E139" s="12" t="s">
        <v>31</v>
      </c>
      <c r="F139" s="13" t="s">
        <v>32</v>
      </c>
      <c r="G139" s="12" t="s">
        <v>686</v>
      </c>
      <c r="H139" s="12" t="s">
        <v>745</v>
      </c>
      <c r="I139" s="12" t="s">
        <v>907</v>
      </c>
      <c r="J139" s="12" t="s">
        <v>959</v>
      </c>
      <c r="K139" s="14" t="s">
        <v>960</v>
      </c>
      <c r="L139" s="15" t="s">
        <v>961</v>
      </c>
      <c r="M139" s="12" t="s">
        <v>959</v>
      </c>
      <c r="N139" s="15" t="s">
        <v>40</v>
      </c>
      <c r="O139" s="15" t="s">
        <v>40</v>
      </c>
      <c r="P139" s="15" t="s">
        <v>302</v>
      </c>
      <c r="Q139" s="15" t="s">
        <v>302</v>
      </c>
      <c r="R139" s="12" t="s">
        <v>842</v>
      </c>
      <c r="S139" s="12" t="s">
        <v>843</v>
      </c>
      <c r="T139" s="15" t="s">
        <v>40</v>
      </c>
      <c r="U139" s="15" t="s">
        <v>40</v>
      </c>
      <c r="V139" s="13" t="s">
        <v>962</v>
      </c>
      <c r="W139" s="16" t="s">
        <v>46</v>
      </c>
      <c r="X139" s="11" t="s">
        <v>40</v>
      </c>
      <c r="Y139" s="11" t="s">
        <v>40</v>
      </c>
      <c r="Z139" s="11" t="s">
        <v>40</v>
      </c>
      <c r="AA139" s="11" t="s">
        <v>40</v>
      </c>
      <c r="AB139" s="11" t="s">
        <v>40</v>
      </c>
    </row>
    <row r="140" customFormat="false" ht="62.4" hidden="false" customHeight="false" outlineLevel="0" collapsed="false">
      <c r="A140" s="17" t="n">
        <v>139</v>
      </c>
      <c r="B140" s="12" t="s">
        <v>295</v>
      </c>
      <c r="C140" s="12" t="s">
        <v>47</v>
      </c>
      <c r="D140" s="12" t="s">
        <v>296</v>
      </c>
      <c r="E140" s="12" t="s">
        <v>31</v>
      </c>
      <c r="F140" s="13" t="s">
        <v>32</v>
      </c>
      <c r="G140" s="12" t="s">
        <v>686</v>
      </c>
      <c r="H140" s="12" t="s">
        <v>745</v>
      </c>
      <c r="I140" s="12" t="s">
        <v>907</v>
      </c>
      <c r="J140" s="12" t="s">
        <v>963</v>
      </c>
      <c r="K140" s="14" t="s">
        <v>964</v>
      </c>
      <c r="L140" s="15" t="s">
        <v>965</v>
      </c>
      <c r="M140" s="12" t="s">
        <v>963</v>
      </c>
      <c r="N140" s="15" t="s">
        <v>40</v>
      </c>
      <c r="O140" s="15" t="s">
        <v>40</v>
      </c>
      <c r="P140" s="15" t="s">
        <v>302</v>
      </c>
      <c r="Q140" s="15" t="s">
        <v>302</v>
      </c>
      <c r="R140" s="12" t="s">
        <v>849</v>
      </c>
      <c r="S140" s="12" t="s">
        <v>850</v>
      </c>
      <c r="T140" s="15" t="s">
        <v>40</v>
      </c>
      <c r="U140" s="15" t="s">
        <v>40</v>
      </c>
      <c r="V140" s="13" t="s">
        <v>966</v>
      </c>
      <c r="W140" s="16" t="s">
        <v>46</v>
      </c>
      <c r="X140" s="11" t="s">
        <v>40</v>
      </c>
      <c r="Y140" s="11" t="s">
        <v>40</v>
      </c>
      <c r="Z140" s="11" t="s">
        <v>40</v>
      </c>
      <c r="AA140" s="11" t="s">
        <v>40</v>
      </c>
      <c r="AB140" s="11" t="s">
        <v>40</v>
      </c>
    </row>
    <row r="141" customFormat="false" ht="46.8" hidden="false" customHeight="false" outlineLevel="0" collapsed="false">
      <c r="A141" s="17" t="n">
        <v>140</v>
      </c>
      <c r="B141" s="12" t="s">
        <v>295</v>
      </c>
      <c r="C141" s="12" t="s">
        <v>47</v>
      </c>
      <c r="D141" s="12" t="s">
        <v>296</v>
      </c>
      <c r="E141" s="12" t="s">
        <v>31</v>
      </c>
      <c r="F141" s="13" t="s">
        <v>32</v>
      </c>
      <c r="G141" s="12" t="s">
        <v>686</v>
      </c>
      <c r="H141" s="12" t="s">
        <v>745</v>
      </c>
      <c r="I141" s="12" t="s">
        <v>776</v>
      </c>
      <c r="J141" s="12" t="s">
        <v>845</v>
      </c>
      <c r="K141" s="14" t="s">
        <v>967</v>
      </c>
      <c r="L141" s="15" t="s">
        <v>968</v>
      </c>
      <c r="M141" s="12" t="s">
        <v>848</v>
      </c>
      <c r="N141" s="15" t="s">
        <v>40</v>
      </c>
      <c r="O141" s="15" t="s">
        <v>40</v>
      </c>
      <c r="P141" s="15" t="s">
        <v>302</v>
      </c>
      <c r="Q141" s="15" t="s">
        <v>302</v>
      </c>
      <c r="R141" s="12" t="s">
        <v>868</v>
      </c>
      <c r="S141" s="12" t="s">
        <v>869</v>
      </c>
      <c r="T141" s="15" t="s">
        <v>40</v>
      </c>
      <c r="U141" s="15" t="s">
        <v>40</v>
      </c>
      <c r="V141" s="13" t="s">
        <v>851</v>
      </c>
      <c r="W141" s="16" t="s">
        <v>46</v>
      </c>
      <c r="X141" s="11" t="s">
        <v>40</v>
      </c>
      <c r="Y141" s="11" t="s">
        <v>40</v>
      </c>
      <c r="Z141" s="11" t="s">
        <v>40</v>
      </c>
      <c r="AA141" s="11" t="s">
        <v>40</v>
      </c>
      <c r="AB141" s="11" t="s">
        <v>40</v>
      </c>
    </row>
    <row r="142" customFormat="false" ht="46.8" hidden="false" customHeight="false" outlineLevel="0" collapsed="false">
      <c r="A142" s="17" t="n">
        <v>141</v>
      </c>
      <c r="B142" s="12" t="s">
        <v>28</v>
      </c>
      <c r="C142" s="12" t="s">
        <v>29</v>
      </c>
      <c r="D142" s="12" t="s">
        <v>30</v>
      </c>
      <c r="E142" s="12" t="s">
        <v>31</v>
      </c>
      <c r="F142" s="13" t="s">
        <v>32</v>
      </c>
      <c r="G142" s="12" t="s">
        <v>686</v>
      </c>
      <c r="H142" s="12" t="s">
        <v>814</v>
      </c>
      <c r="I142" s="12" t="s">
        <v>814</v>
      </c>
      <c r="J142" s="12" t="s">
        <v>815</v>
      </c>
      <c r="K142" s="14" t="s">
        <v>969</v>
      </c>
      <c r="L142" s="15" t="s">
        <v>970</v>
      </c>
      <c r="M142" s="12" t="s">
        <v>971</v>
      </c>
      <c r="N142" s="15" t="s">
        <v>40</v>
      </c>
      <c r="O142" s="15" t="s">
        <v>40</v>
      </c>
      <c r="P142" s="15" t="s">
        <v>972</v>
      </c>
      <c r="Q142" s="15" t="s">
        <v>42</v>
      </c>
      <c r="R142" s="12" t="s">
        <v>43</v>
      </c>
      <c r="S142" s="12" t="s">
        <v>44</v>
      </c>
      <c r="T142" s="15" t="s">
        <v>40</v>
      </c>
      <c r="U142" s="15" t="s">
        <v>40</v>
      </c>
      <c r="V142" s="13" t="s">
        <v>828</v>
      </c>
      <c r="W142" s="16" t="s">
        <v>46</v>
      </c>
      <c r="X142" s="11" t="s">
        <v>40</v>
      </c>
      <c r="Y142" s="11" t="s">
        <v>40</v>
      </c>
      <c r="Z142" s="11" t="s">
        <v>40</v>
      </c>
      <c r="AA142" s="11" t="s">
        <v>40</v>
      </c>
      <c r="AB142" s="11" t="s">
        <v>40</v>
      </c>
    </row>
    <row r="143" customFormat="false" ht="62.4" hidden="false" customHeight="false" outlineLevel="0" collapsed="false">
      <c r="A143" s="17" t="n">
        <v>142</v>
      </c>
      <c r="B143" s="12" t="s">
        <v>295</v>
      </c>
      <c r="C143" s="12" t="s">
        <v>47</v>
      </c>
      <c r="D143" s="12" t="s">
        <v>296</v>
      </c>
      <c r="E143" s="12" t="s">
        <v>31</v>
      </c>
      <c r="F143" s="13" t="s">
        <v>32</v>
      </c>
      <c r="G143" s="12" t="s">
        <v>686</v>
      </c>
      <c r="H143" s="12" t="s">
        <v>745</v>
      </c>
      <c r="I143" s="12" t="s">
        <v>837</v>
      </c>
      <c r="J143" s="12" t="s">
        <v>852</v>
      </c>
      <c r="K143" s="14" t="s">
        <v>973</v>
      </c>
      <c r="L143" s="15" t="s">
        <v>974</v>
      </c>
      <c r="M143" s="12" t="s">
        <v>852</v>
      </c>
      <c r="N143" s="15" t="s">
        <v>40</v>
      </c>
      <c r="O143" s="15" t="s">
        <v>40</v>
      </c>
      <c r="P143" s="15" t="s">
        <v>321</v>
      </c>
      <c r="Q143" s="15" t="s">
        <v>321</v>
      </c>
      <c r="R143" s="12" t="s">
        <v>890</v>
      </c>
      <c r="S143" s="12" t="s">
        <v>891</v>
      </c>
      <c r="T143" s="15" t="s">
        <v>40</v>
      </c>
      <c r="U143" s="15" t="s">
        <v>40</v>
      </c>
      <c r="V143" s="13" t="s">
        <v>857</v>
      </c>
      <c r="W143" s="16" t="s">
        <v>46</v>
      </c>
      <c r="X143" s="11" t="s">
        <v>40</v>
      </c>
      <c r="Y143" s="11" t="s">
        <v>40</v>
      </c>
      <c r="Z143" s="11" t="s">
        <v>40</v>
      </c>
      <c r="AA143" s="11" t="s">
        <v>40</v>
      </c>
      <c r="AB143" s="11" t="s">
        <v>40</v>
      </c>
    </row>
    <row r="144" customFormat="false" ht="46.8" hidden="false" customHeight="false" outlineLevel="0" collapsed="false">
      <c r="A144" s="17" t="n">
        <v>143</v>
      </c>
      <c r="B144" s="12" t="s">
        <v>60</v>
      </c>
      <c r="C144" s="12" t="s">
        <v>47</v>
      </c>
      <c r="D144" s="12" t="s">
        <v>61</v>
      </c>
      <c r="E144" s="12" t="s">
        <v>31</v>
      </c>
      <c r="F144" s="13" t="s">
        <v>32</v>
      </c>
      <c r="G144" s="12" t="s">
        <v>686</v>
      </c>
      <c r="H144" s="12" t="s">
        <v>745</v>
      </c>
      <c r="I144" s="12" t="s">
        <v>759</v>
      </c>
      <c r="J144" s="12" t="s">
        <v>759</v>
      </c>
      <c r="K144" s="14" t="s">
        <v>975</v>
      </c>
      <c r="L144" s="15" t="s">
        <v>976</v>
      </c>
      <c r="M144" s="12" t="s">
        <v>977</v>
      </c>
      <c r="N144" s="15" t="s">
        <v>40</v>
      </c>
      <c r="O144" s="15" t="s">
        <v>40</v>
      </c>
      <c r="P144" s="15" t="s">
        <v>106</v>
      </c>
      <c r="Q144" s="15" t="s">
        <v>106</v>
      </c>
      <c r="R144" s="12" t="s">
        <v>116</v>
      </c>
      <c r="S144" s="12" t="s">
        <v>117</v>
      </c>
      <c r="T144" s="15" t="s">
        <v>40</v>
      </c>
      <c r="U144" s="15" t="s">
        <v>40</v>
      </c>
      <c r="V144" s="14" t="s">
        <v>978</v>
      </c>
      <c r="W144" s="16" t="s">
        <v>46</v>
      </c>
      <c r="X144" s="11" t="s">
        <v>40</v>
      </c>
      <c r="Y144" s="11" t="s">
        <v>40</v>
      </c>
      <c r="Z144" s="11" t="s">
        <v>40</v>
      </c>
      <c r="AA144" s="11" t="s">
        <v>40</v>
      </c>
      <c r="AB144" s="11" t="s">
        <v>40</v>
      </c>
    </row>
    <row r="145" customFormat="false" ht="62.4" hidden="false" customHeight="false" outlineLevel="0" collapsed="false">
      <c r="A145" s="17" t="n">
        <v>144</v>
      </c>
      <c r="B145" s="12" t="s">
        <v>709</v>
      </c>
      <c r="C145" s="12" t="s">
        <v>29</v>
      </c>
      <c r="D145" s="12" t="s">
        <v>61</v>
      </c>
      <c r="E145" s="12" t="s">
        <v>31</v>
      </c>
      <c r="F145" s="13" t="s">
        <v>32</v>
      </c>
      <c r="G145" s="12" t="s">
        <v>686</v>
      </c>
      <c r="H145" s="12" t="s">
        <v>710</v>
      </c>
      <c r="I145" s="12" t="s">
        <v>711</v>
      </c>
      <c r="J145" s="12" t="s">
        <v>979</v>
      </c>
      <c r="K145" s="14" t="s">
        <v>980</v>
      </c>
      <c r="L145" s="15" t="s">
        <v>981</v>
      </c>
      <c r="M145" s="12" t="s">
        <v>982</v>
      </c>
      <c r="N145" s="15" t="s">
        <v>40</v>
      </c>
      <c r="O145" s="15" t="s">
        <v>40</v>
      </c>
      <c r="P145" s="15" t="s">
        <v>106</v>
      </c>
      <c r="Q145" s="15" t="s">
        <v>106</v>
      </c>
      <c r="R145" s="12" t="s">
        <v>983</v>
      </c>
      <c r="S145" s="12" t="s">
        <v>984</v>
      </c>
      <c r="T145" s="15" t="s">
        <v>40</v>
      </c>
      <c r="U145" s="15" t="s">
        <v>40</v>
      </c>
      <c r="V145" s="13" t="s">
        <v>985</v>
      </c>
      <c r="W145" s="16" t="s">
        <v>46</v>
      </c>
      <c r="X145" s="11" t="s">
        <v>40</v>
      </c>
      <c r="Y145" s="11" t="s">
        <v>40</v>
      </c>
      <c r="Z145" s="11" t="s">
        <v>40</v>
      </c>
      <c r="AA145" s="11" t="s">
        <v>40</v>
      </c>
      <c r="AB145" s="11" t="s">
        <v>40</v>
      </c>
    </row>
    <row r="146" customFormat="false" ht="109.2" hidden="false" customHeight="false" outlineLevel="0" collapsed="false">
      <c r="A146" s="17" t="n">
        <v>145</v>
      </c>
      <c r="B146" s="12" t="s">
        <v>709</v>
      </c>
      <c r="C146" s="12" t="s">
        <v>29</v>
      </c>
      <c r="D146" s="12" t="s">
        <v>61</v>
      </c>
      <c r="E146" s="12" t="s">
        <v>31</v>
      </c>
      <c r="F146" s="13" t="s">
        <v>32</v>
      </c>
      <c r="G146" s="12" t="s">
        <v>686</v>
      </c>
      <c r="H146" s="12" t="s">
        <v>710</v>
      </c>
      <c r="I146" s="12" t="s">
        <v>711</v>
      </c>
      <c r="J146" s="12" t="s">
        <v>712</v>
      </c>
      <c r="K146" s="14" t="s">
        <v>986</v>
      </c>
      <c r="L146" s="15" t="s">
        <v>987</v>
      </c>
      <c r="M146" s="12" t="s">
        <v>988</v>
      </c>
      <c r="N146" s="15" t="s">
        <v>40</v>
      </c>
      <c r="O146" s="15" t="s">
        <v>40</v>
      </c>
      <c r="P146" s="15" t="s">
        <v>106</v>
      </c>
      <c r="Q146" s="15" t="s">
        <v>106</v>
      </c>
      <c r="R146" s="12" t="s">
        <v>983</v>
      </c>
      <c r="S146" s="12" t="s">
        <v>984</v>
      </c>
      <c r="T146" s="15" t="s">
        <v>40</v>
      </c>
      <c r="U146" s="15" t="s">
        <v>40</v>
      </c>
      <c r="V146" s="13" t="s">
        <v>718</v>
      </c>
      <c r="W146" s="16" t="s">
        <v>46</v>
      </c>
      <c r="X146" s="11" t="s">
        <v>40</v>
      </c>
      <c r="Y146" s="11" t="s">
        <v>40</v>
      </c>
      <c r="Z146" s="11" t="s">
        <v>40</v>
      </c>
      <c r="AA146" s="11" t="s">
        <v>40</v>
      </c>
      <c r="AB146" s="11" t="s">
        <v>40</v>
      </c>
    </row>
    <row r="147" customFormat="false" ht="93.6" hidden="false" customHeight="false" outlineLevel="0" collapsed="false">
      <c r="A147" s="17" t="n">
        <v>146</v>
      </c>
      <c r="B147" s="12" t="s">
        <v>709</v>
      </c>
      <c r="C147" s="12" t="s">
        <v>29</v>
      </c>
      <c r="D147" s="12" t="s">
        <v>61</v>
      </c>
      <c r="E147" s="12" t="s">
        <v>31</v>
      </c>
      <c r="F147" s="13" t="s">
        <v>32</v>
      </c>
      <c r="G147" s="12" t="s">
        <v>686</v>
      </c>
      <c r="H147" s="12" t="s">
        <v>710</v>
      </c>
      <c r="I147" s="12" t="s">
        <v>711</v>
      </c>
      <c r="J147" s="12" t="s">
        <v>764</v>
      </c>
      <c r="K147" s="14" t="s">
        <v>989</v>
      </c>
      <c r="L147" s="15" t="s">
        <v>990</v>
      </c>
      <c r="M147" s="12" t="s">
        <v>767</v>
      </c>
      <c r="N147" s="15" t="s">
        <v>40</v>
      </c>
      <c r="O147" s="15" t="s">
        <v>40</v>
      </c>
      <c r="P147" s="15" t="s">
        <v>106</v>
      </c>
      <c r="Q147" s="15" t="s">
        <v>106</v>
      </c>
      <c r="R147" s="12" t="s">
        <v>983</v>
      </c>
      <c r="S147" s="12" t="s">
        <v>984</v>
      </c>
      <c r="T147" s="15" t="s">
        <v>40</v>
      </c>
      <c r="U147" s="15" t="s">
        <v>40</v>
      </c>
      <c r="V147" s="13" t="s">
        <v>991</v>
      </c>
      <c r="W147" s="16" t="s">
        <v>46</v>
      </c>
      <c r="X147" s="11" t="s">
        <v>40</v>
      </c>
      <c r="Y147" s="11" t="s">
        <v>40</v>
      </c>
      <c r="Z147" s="11" t="s">
        <v>40</v>
      </c>
      <c r="AA147" s="11" t="s">
        <v>40</v>
      </c>
      <c r="AB147" s="11" t="s">
        <v>40</v>
      </c>
    </row>
    <row r="148" customFormat="false" ht="62.4" hidden="false" customHeight="false" outlineLevel="0" collapsed="false">
      <c r="A148" s="17" t="n">
        <v>147</v>
      </c>
      <c r="B148" s="12" t="s">
        <v>709</v>
      </c>
      <c r="C148" s="12" t="s">
        <v>47</v>
      </c>
      <c r="D148" s="12" t="s">
        <v>144</v>
      </c>
      <c r="E148" s="12" t="s">
        <v>31</v>
      </c>
      <c r="F148" s="13" t="s">
        <v>32</v>
      </c>
      <c r="G148" s="12" t="s">
        <v>686</v>
      </c>
      <c r="H148" s="12" t="s">
        <v>710</v>
      </c>
      <c r="I148" s="12" t="s">
        <v>992</v>
      </c>
      <c r="J148" s="12" t="s">
        <v>992</v>
      </c>
      <c r="K148" s="14" t="s">
        <v>993</v>
      </c>
      <c r="L148" s="15" t="s">
        <v>994</v>
      </c>
      <c r="M148" s="15" t="s">
        <v>995</v>
      </c>
      <c r="N148" s="15" t="s">
        <v>40</v>
      </c>
      <c r="O148" s="15" t="s">
        <v>40</v>
      </c>
      <c r="P148" s="15" t="s">
        <v>434</v>
      </c>
      <c r="Q148" s="15" t="s">
        <v>154</v>
      </c>
      <c r="R148" s="12" t="s">
        <v>996</v>
      </c>
      <c r="S148" s="12" t="s">
        <v>997</v>
      </c>
      <c r="T148" s="15" t="s">
        <v>40</v>
      </c>
      <c r="U148" s="15" t="s">
        <v>40</v>
      </c>
      <c r="V148" s="13" t="s">
        <v>998</v>
      </c>
      <c r="W148" s="16" t="s">
        <v>46</v>
      </c>
      <c r="X148" s="11" t="s">
        <v>40</v>
      </c>
      <c r="Y148" s="11" t="s">
        <v>40</v>
      </c>
      <c r="Z148" s="11" t="s">
        <v>40</v>
      </c>
      <c r="AA148" s="11" t="s">
        <v>40</v>
      </c>
      <c r="AB148" s="11" t="s">
        <v>40</v>
      </c>
    </row>
    <row r="149" customFormat="false" ht="62.4" hidden="false" customHeight="false" outlineLevel="0" collapsed="false">
      <c r="A149" s="17" t="n">
        <v>148</v>
      </c>
      <c r="B149" s="12" t="s">
        <v>60</v>
      </c>
      <c r="C149" s="12" t="s">
        <v>29</v>
      </c>
      <c r="D149" s="12" t="s">
        <v>61</v>
      </c>
      <c r="E149" s="12" t="s">
        <v>31</v>
      </c>
      <c r="F149" s="13" t="s">
        <v>32</v>
      </c>
      <c r="G149" s="12" t="s">
        <v>686</v>
      </c>
      <c r="H149" s="12" t="s">
        <v>745</v>
      </c>
      <c r="I149" s="12" t="s">
        <v>837</v>
      </c>
      <c r="J149" s="12" t="s">
        <v>838</v>
      </c>
      <c r="K149" s="14" t="s">
        <v>999</v>
      </c>
      <c r="L149" s="15" t="s">
        <v>1000</v>
      </c>
      <c r="M149" s="12" t="s">
        <v>841</v>
      </c>
      <c r="N149" s="15" t="s">
        <v>40</v>
      </c>
      <c r="O149" s="15" t="s">
        <v>40</v>
      </c>
      <c r="P149" s="15" t="s">
        <v>106</v>
      </c>
      <c r="Q149" s="15" t="s">
        <v>106</v>
      </c>
      <c r="R149" s="12" t="s">
        <v>781</v>
      </c>
      <c r="S149" s="12" t="s">
        <v>782</v>
      </c>
      <c r="T149" s="15" t="s">
        <v>40</v>
      </c>
      <c r="U149" s="15" t="s">
        <v>40</v>
      </c>
      <c r="V149" s="13" t="s">
        <v>932</v>
      </c>
      <c r="W149" s="16" t="s">
        <v>46</v>
      </c>
      <c r="X149" s="11" t="s">
        <v>40</v>
      </c>
      <c r="Y149" s="11" t="s">
        <v>40</v>
      </c>
      <c r="Z149" s="11" t="s">
        <v>40</v>
      </c>
      <c r="AA149" s="11" t="s">
        <v>40</v>
      </c>
      <c r="AB149" s="11" t="s">
        <v>40</v>
      </c>
    </row>
    <row r="150" customFormat="false" ht="93.6" hidden="false" customHeight="false" outlineLevel="0" collapsed="false">
      <c r="A150" s="17" t="n">
        <v>149</v>
      </c>
      <c r="B150" s="12" t="s">
        <v>709</v>
      </c>
      <c r="C150" s="12" t="s">
        <v>47</v>
      </c>
      <c r="D150" s="12" t="s">
        <v>144</v>
      </c>
      <c r="E150" s="12" t="s">
        <v>31</v>
      </c>
      <c r="F150" s="13" t="s">
        <v>32</v>
      </c>
      <c r="G150" s="12" t="s">
        <v>686</v>
      </c>
      <c r="H150" s="12" t="s">
        <v>710</v>
      </c>
      <c r="I150" s="12" t="s">
        <v>711</v>
      </c>
      <c r="J150" s="12" t="s">
        <v>764</v>
      </c>
      <c r="K150" s="14" t="s">
        <v>1001</v>
      </c>
      <c r="L150" s="15" t="s">
        <v>1002</v>
      </c>
      <c r="M150" s="12" t="s">
        <v>1003</v>
      </c>
      <c r="N150" s="15" t="s">
        <v>40</v>
      </c>
      <c r="O150" s="15" t="s">
        <v>40</v>
      </c>
      <c r="P150" s="15" t="s">
        <v>788</v>
      </c>
      <c r="Q150" s="15" t="s">
        <v>154</v>
      </c>
      <c r="R150" s="12" t="s">
        <v>789</v>
      </c>
      <c r="S150" s="12" t="s">
        <v>790</v>
      </c>
      <c r="T150" s="15" t="s">
        <v>40</v>
      </c>
      <c r="U150" s="15" t="s">
        <v>40</v>
      </c>
      <c r="V150" s="13" t="s">
        <v>770</v>
      </c>
      <c r="W150" s="16" t="s">
        <v>46</v>
      </c>
      <c r="X150" s="11" t="s">
        <v>40</v>
      </c>
      <c r="Y150" s="11" t="s">
        <v>40</v>
      </c>
      <c r="Z150" s="11" t="s">
        <v>40</v>
      </c>
      <c r="AA150" s="11" t="s">
        <v>40</v>
      </c>
      <c r="AB150" s="11" t="s">
        <v>40</v>
      </c>
    </row>
    <row r="151" customFormat="false" ht="62.4" hidden="false" customHeight="false" outlineLevel="0" collapsed="false">
      <c r="A151" s="17" t="n">
        <v>150</v>
      </c>
      <c r="B151" s="12" t="s">
        <v>60</v>
      </c>
      <c r="C151" s="12" t="s">
        <v>47</v>
      </c>
      <c r="D151" s="12" t="s">
        <v>144</v>
      </c>
      <c r="E151" s="12" t="s">
        <v>31</v>
      </c>
      <c r="F151" s="13" t="s">
        <v>32</v>
      </c>
      <c r="G151" s="12" t="s">
        <v>686</v>
      </c>
      <c r="H151" s="12" t="s">
        <v>745</v>
      </c>
      <c r="I151" s="12" t="s">
        <v>746</v>
      </c>
      <c r="J151" s="12" t="s">
        <v>752</v>
      </c>
      <c r="K151" s="14" t="s">
        <v>1004</v>
      </c>
      <c r="L151" s="15" t="s">
        <v>1005</v>
      </c>
      <c r="M151" s="12" t="s">
        <v>752</v>
      </c>
      <c r="N151" s="15" t="s">
        <v>40</v>
      </c>
      <c r="O151" s="15" t="s">
        <v>40</v>
      </c>
      <c r="P151" s="15" t="s">
        <v>154</v>
      </c>
      <c r="Q151" s="15" t="s">
        <v>154</v>
      </c>
      <c r="R151" s="12" t="s">
        <v>463</v>
      </c>
      <c r="S151" s="12" t="s">
        <v>464</v>
      </c>
      <c r="T151" s="15" t="s">
        <v>40</v>
      </c>
      <c r="U151" s="15" t="s">
        <v>40</v>
      </c>
      <c r="V151" s="13" t="s">
        <v>758</v>
      </c>
      <c r="W151" s="16" t="s">
        <v>46</v>
      </c>
      <c r="X151" s="11" t="s">
        <v>40</v>
      </c>
      <c r="Y151" s="11" t="s">
        <v>40</v>
      </c>
      <c r="Z151" s="11" t="s">
        <v>40</v>
      </c>
      <c r="AA151" s="11" t="s">
        <v>40</v>
      </c>
      <c r="AB151" s="11" t="s">
        <v>40</v>
      </c>
    </row>
    <row r="152" customFormat="false" ht="78" hidden="false" customHeight="false" outlineLevel="0" collapsed="false">
      <c r="A152" s="17" t="n">
        <v>151</v>
      </c>
      <c r="B152" s="12" t="s">
        <v>60</v>
      </c>
      <c r="C152" s="12" t="s">
        <v>29</v>
      </c>
      <c r="D152" s="12" t="s">
        <v>144</v>
      </c>
      <c r="E152" s="12" t="s">
        <v>31</v>
      </c>
      <c r="F152" s="13" t="s">
        <v>32</v>
      </c>
      <c r="G152" s="12" t="s">
        <v>686</v>
      </c>
      <c r="H152" s="12" t="s">
        <v>745</v>
      </c>
      <c r="I152" s="12" t="s">
        <v>804</v>
      </c>
      <c r="J152" s="12" t="s">
        <v>805</v>
      </c>
      <c r="K152" s="14" t="s">
        <v>1006</v>
      </c>
      <c r="L152" s="15" t="s">
        <v>1007</v>
      </c>
      <c r="M152" s="12" t="s">
        <v>1008</v>
      </c>
      <c r="N152" s="15" t="s">
        <v>40</v>
      </c>
      <c r="O152" s="15" t="s">
        <v>40</v>
      </c>
      <c r="P152" s="15" t="s">
        <v>173</v>
      </c>
      <c r="Q152" s="15" t="s">
        <v>173</v>
      </c>
      <c r="R152" s="12" t="s">
        <v>1009</v>
      </c>
      <c r="S152" s="12" t="s">
        <v>810</v>
      </c>
      <c r="T152" s="15" t="s">
        <v>40</v>
      </c>
      <c r="U152" s="15" t="s">
        <v>40</v>
      </c>
      <c r="V152" s="13" t="s">
        <v>1010</v>
      </c>
      <c r="W152" s="16" t="s">
        <v>46</v>
      </c>
      <c r="X152" s="11" t="s">
        <v>40</v>
      </c>
      <c r="Y152" s="11" t="s">
        <v>40</v>
      </c>
      <c r="Z152" s="11" t="s">
        <v>40</v>
      </c>
      <c r="AA152" s="11" t="s">
        <v>40</v>
      </c>
      <c r="AB152" s="11" t="s">
        <v>40</v>
      </c>
    </row>
    <row r="153" customFormat="false" ht="46.8" hidden="false" customHeight="false" outlineLevel="0" collapsed="false">
      <c r="A153" s="17" t="n">
        <v>152</v>
      </c>
      <c r="B153" s="12" t="s">
        <v>60</v>
      </c>
      <c r="C153" s="12" t="s">
        <v>29</v>
      </c>
      <c r="D153" s="12" t="s">
        <v>144</v>
      </c>
      <c r="E153" s="12" t="s">
        <v>31</v>
      </c>
      <c r="F153" s="13" t="s">
        <v>32</v>
      </c>
      <c r="G153" s="12" t="s">
        <v>686</v>
      </c>
      <c r="H153" s="12" t="s">
        <v>745</v>
      </c>
      <c r="I153" s="12" t="s">
        <v>776</v>
      </c>
      <c r="J153" s="12" t="s">
        <v>845</v>
      </c>
      <c r="K153" s="14" t="s">
        <v>1011</v>
      </c>
      <c r="L153" s="15" t="s">
        <v>1012</v>
      </c>
      <c r="M153" s="12" t="s">
        <v>1013</v>
      </c>
      <c r="N153" s="15" t="s">
        <v>40</v>
      </c>
      <c r="O153" s="15" t="s">
        <v>40</v>
      </c>
      <c r="P153" s="15" t="s">
        <v>173</v>
      </c>
      <c r="Q153" s="15" t="s">
        <v>173</v>
      </c>
      <c r="R153" s="12" t="s">
        <v>1009</v>
      </c>
      <c r="S153" s="12" t="s">
        <v>810</v>
      </c>
      <c r="T153" s="15" t="s">
        <v>40</v>
      </c>
      <c r="U153" s="15" t="s">
        <v>40</v>
      </c>
      <c r="V153" s="13" t="s">
        <v>1014</v>
      </c>
      <c r="W153" s="16" t="s">
        <v>46</v>
      </c>
      <c r="X153" s="11" t="s">
        <v>40</v>
      </c>
      <c r="Y153" s="11" t="s">
        <v>40</v>
      </c>
      <c r="Z153" s="11" t="s">
        <v>40</v>
      </c>
      <c r="AA153" s="11" t="s">
        <v>40</v>
      </c>
      <c r="AB153" s="11" t="s">
        <v>40</v>
      </c>
    </row>
    <row r="154" customFormat="false" ht="62.4" hidden="false" customHeight="false" outlineLevel="0" collapsed="false">
      <c r="A154" s="17" t="n">
        <v>153</v>
      </c>
      <c r="B154" s="12" t="s">
        <v>28</v>
      </c>
      <c r="C154" s="12" t="s">
        <v>29</v>
      </c>
      <c r="D154" s="12" t="s">
        <v>30</v>
      </c>
      <c r="E154" s="12" t="s">
        <v>31</v>
      </c>
      <c r="F154" s="13" t="s">
        <v>32</v>
      </c>
      <c r="G154" s="12" t="s">
        <v>686</v>
      </c>
      <c r="H154" s="12" t="s">
        <v>814</v>
      </c>
      <c r="I154" s="12" t="s">
        <v>814</v>
      </c>
      <c r="J154" s="12" t="s">
        <v>1015</v>
      </c>
      <c r="K154" s="14" t="s">
        <v>1016</v>
      </c>
      <c r="L154" s="15" t="s">
        <v>1017</v>
      </c>
      <c r="M154" s="12" t="s">
        <v>1018</v>
      </c>
      <c r="N154" s="15" t="s">
        <v>40</v>
      </c>
      <c r="O154" s="15" t="s">
        <v>40</v>
      </c>
      <c r="P154" s="15" t="s">
        <v>70</v>
      </c>
      <c r="Q154" s="15" t="s">
        <v>173</v>
      </c>
      <c r="R154" s="12" t="s">
        <v>820</v>
      </c>
      <c r="S154" s="12" t="s">
        <v>821</v>
      </c>
      <c r="T154" s="15" t="s">
        <v>40</v>
      </c>
      <c r="U154" s="15" t="s">
        <v>40</v>
      </c>
      <c r="V154" s="13" t="s">
        <v>1019</v>
      </c>
      <c r="W154" s="16" t="s">
        <v>46</v>
      </c>
      <c r="X154" s="11" t="s">
        <v>40</v>
      </c>
      <c r="Y154" s="11" t="s">
        <v>40</v>
      </c>
      <c r="Z154" s="11" t="s">
        <v>40</v>
      </c>
      <c r="AA154" s="11" t="s">
        <v>40</v>
      </c>
      <c r="AB154" s="11" t="s">
        <v>40</v>
      </c>
    </row>
    <row r="155" customFormat="false" ht="62.4" hidden="false" customHeight="false" outlineLevel="0" collapsed="false">
      <c r="A155" s="17" t="n">
        <v>154</v>
      </c>
      <c r="B155" s="12" t="s">
        <v>295</v>
      </c>
      <c r="C155" s="12" t="s">
        <v>47</v>
      </c>
      <c r="D155" s="12" t="s">
        <v>296</v>
      </c>
      <c r="E155" s="12" t="s">
        <v>31</v>
      </c>
      <c r="F155" s="13" t="s">
        <v>32</v>
      </c>
      <c r="G155" s="12" t="s">
        <v>686</v>
      </c>
      <c r="H155" s="12" t="s">
        <v>745</v>
      </c>
      <c r="I155" s="12" t="s">
        <v>804</v>
      </c>
      <c r="J155" s="12" t="s">
        <v>805</v>
      </c>
      <c r="K155" s="14" t="s">
        <v>1020</v>
      </c>
      <c r="L155" s="15" t="s">
        <v>1021</v>
      </c>
      <c r="M155" s="12" t="s">
        <v>805</v>
      </c>
      <c r="N155" s="15" t="s">
        <v>40</v>
      </c>
      <c r="O155" s="15" t="s">
        <v>40</v>
      </c>
      <c r="P155" s="15" t="s">
        <v>302</v>
      </c>
      <c r="Q155" s="15" t="s">
        <v>302</v>
      </c>
      <c r="R155" s="12" t="s">
        <v>861</v>
      </c>
      <c r="S155" s="12" t="s">
        <v>862</v>
      </c>
      <c r="T155" s="15" t="s">
        <v>40</v>
      </c>
      <c r="U155" s="15" t="s">
        <v>40</v>
      </c>
      <c r="V155" s="13" t="s">
        <v>923</v>
      </c>
      <c r="W155" s="16" t="s">
        <v>46</v>
      </c>
      <c r="X155" s="11" t="s">
        <v>40</v>
      </c>
      <c r="Y155" s="11" t="s">
        <v>40</v>
      </c>
      <c r="Z155" s="11" t="s">
        <v>40</v>
      </c>
      <c r="AA155" s="11" t="s">
        <v>40</v>
      </c>
      <c r="AB155" s="11" t="s">
        <v>40</v>
      </c>
    </row>
    <row r="156" customFormat="false" ht="46.8" hidden="false" customHeight="false" outlineLevel="0" collapsed="false">
      <c r="A156" s="17" t="n">
        <v>155</v>
      </c>
      <c r="B156" s="12" t="s">
        <v>295</v>
      </c>
      <c r="C156" s="12" t="s">
        <v>47</v>
      </c>
      <c r="D156" s="12" t="s">
        <v>296</v>
      </c>
      <c r="E156" s="12" t="s">
        <v>31</v>
      </c>
      <c r="F156" s="13" t="s">
        <v>32</v>
      </c>
      <c r="G156" s="12" t="s">
        <v>686</v>
      </c>
      <c r="H156" s="12" t="s">
        <v>864</v>
      </c>
      <c r="I156" s="12" t="s">
        <v>864</v>
      </c>
      <c r="J156" s="12" t="s">
        <v>865</v>
      </c>
      <c r="K156" s="14" t="s">
        <v>1022</v>
      </c>
      <c r="L156" s="15" t="s">
        <v>1023</v>
      </c>
      <c r="M156" s="12" t="s">
        <v>865</v>
      </c>
      <c r="N156" s="15" t="s">
        <v>40</v>
      </c>
      <c r="O156" s="15" t="s">
        <v>40</v>
      </c>
      <c r="P156" s="15" t="s">
        <v>302</v>
      </c>
      <c r="Q156" s="15" t="s">
        <v>302</v>
      </c>
      <c r="R156" s="12" t="s">
        <v>855</v>
      </c>
      <c r="S156" s="12" t="s">
        <v>856</v>
      </c>
      <c r="T156" s="15" t="s">
        <v>40</v>
      </c>
      <c r="U156" s="15" t="s">
        <v>40</v>
      </c>
      <c r="V156" s="13" t="s">
        <v>870</v>
      </c>
      <c r="W156" s="16" t="s">
        <v>46</v>
      </c>
      <c r="X156" s="11" t="s">
        <v>40</v>
      </c>
      <c r="Y156" s="11" t="s">
        <v>40</v>
      </c>
      <c r="Z156" s="11" t="s">
        <v>40</v>
      </c>
      <c r="AA156" s="11" t="s">
        <v>40</v>
      </c>
      <c r="AB156" s="11" t="s">
        <v>40</v>
      </c>
    </row>
    <row r="157" customFormat="false" ht="46.8" hidden="false" customHeight="false" outlineLevel="0" collapsed="false">
      <c r="A157" s="17" t="n">
        <v>156</v>
      </c>
      <c r="B157" s="12" t="s">
        <v>295</v>
      </c>
      <c r="C157" s="12" t="s">
        <v>47</v>
      </c>
      <c r="D157" s="12" t="s">
        <v>296</v>
      </c>
      <c r="E157" s="12" t="s">
        <v>31</v>
      </c>
      <c r="F157" s="13" t="s">
        <v>32</v>
      </c>
      <c r="G157" s="12" t="s">
        <v>686</v>
      </c>
      <c r="H157" s="12" t="s">
        <v>745</v>
      </c>
      <c r="I157" s="12" t="s">
        <v>746</v>
      </c>
      <c r="J157" s="12" t="s">
        <v>752</v>
      </c>
      <c r="K157" s="14" t="s">
        <v>1024</v>
      </c>
      <c r="L157" s="15" t="s">
        <v>1025</v>
      </c>
      <c r="M157" s="12" t="s">
        <v>752</v>
      </c>
      <c r="N157" s="15" t="s">
        <v>40</v>
      </c>
      <c r="O157" s="15" t="s">
        <v>40</v>
      </c>
      <c r="P157" s="15" t="s">
        <v>321</v>
      </c>
      <c r="Q157" s="15" t="s">
        <v>321</v>
      </c>
      <c r="R157" s="12" t="s">
        <v>885</v>
      </c>
      <c r="S157" s="12" t="s">
        <v>886</v>
      </c>
      <c r="T157" s="15" t="s">
        <v>40</v>
      </c>
      <c r="U157" s="15" t="s">
        <v>40</v>
      </c>
      <c r="V157" s="13" t="s">
        <v>875</v>
      </c>
      <c r="W157" s="16" t="s">
        <v>46</v>
      </c>
      <c r="X157" s="11" t="s">
        <v>40</v>
      </c>
      <c r="Y157" s="11" t="s">
        <v>40</v>
      </c>
      <c r="Z157" s="11" t="s">
        <v>40</v>
      </c>
      <c r="AA157" s="11" t="s">
        <v>40</v>
      </c>
      <c r="AB157" s="11" t="s">
        <v>40</v>
      </c>
    </row>
    <row r="158" customFormat="false" ht="46.8" hidden="false" customHeight="false" outlineLevel="0" collapsed="false">
      <c r="A158" s="17" t="n">
        <v>157</v>
      </c>
      <c r="B158" s="12" t="s">
        <v>295</v>
      </c>
      <c r="C158" s="12" t="s">
        <v>47</v>
      </c>
      <c r="D158" s="12" t="s">
        <v>296</v>
      </c>
      <c r="E158" s="12" t="s">
        <v>31</v>
      </c>
      <c r="F158" s="13" t="s">
        <v>32</v>
      </c>
      <c r="G158" s="12" t="s">
        <v>686</v>
      </c>
      <c r="H158" s="12" t="s">
        <v>1026</v>
      </c>
      <c r="I158" s="12" t="s">
        <v>1026</v>
      </c>
      <c r="J158" s="12" t="s">
        <v>1026</v>
      </c>
      <c r="K158" s="14" t="s">
        <v>1027</v>
      </c>
      <c r="L158" s="15" t="s">
        <v>1028</v>
      </c>
      <c r="M158" s="12" t="s">
        <v>1029</v>
      </c>
      <c r="N158" s="15" t="s">
        <v>40</v>
      </c>
      <c r="O158" s="15" t="s">
        <v>40</v>
      </c>
      <c r="P158" s="15" t="s">
        <v>215</v>
      </c>
      <c r="Q158" s="15" t="s">
        <v>321</v>
      </c>
      <c r="R158" s="12" t="s">
        <v>895</v>
      </c>
      <c r="S158" s="12" t="s">
        <v>896</v>
      </c>
      <c r="T158" s="15" t="s">
        <v>40</v>
      </c>
      <c r="U158" s="15" t="s">
        <v>40</v>
      </c>
      <c r="V158" s="13" t="s">
        <v>1030</v>
      </c>
      <c r="W158" s="16" t="s">
        <v>46</v>
      </c>
      <c r="X158" s="11" t="s">
        <v>40</v>
      </c>
      <c r="Y158" s="11" t="s">
        <v>40</v>
      </c>
      <c r="Z158" s="11" t="s">
        <v>40</v>
      </c>
      <c r="AA158" s="11" t="s">
        <v>40</v>
      </c>
      <c r="AB158" s="11" t="s">
        <v>40</v>
      </c>
    </row>
    <row r="159" customFormat="false" ht="62.4" hidden="false" customHeight="false" outlineLevel="0" collapsed="false">
      <c r="A159" s="17" t="n">
        <v>158</v>
      </c>
      <c r="B159" s="12" t="s">
        <v>295</v>
      </c>
      <c r="C159" s="12" t="s">
        <v>47</v>
      </c>
      <c r="D159" s="12" t="s">
        <v>494</v>
      </c>
      <c r="E159" s="12" t="s">
        <v>31</v>
      </c>
      <c r="F159" s="13" t="s">
        <v>32</v>
      </c>
      <c r="G159" s="12" t="s">
        <v>686</v>
      </c>
      <c r="H159" s="12" t="s">
        <v>745</v>
      </c>
      <c r="I159" s="12" t="s">
        <v>907</v>
      </c>
      <c r="J159" s="12" t="s">
        <v>963</v>
      </c>
      <c r="K159" s="14" t="s">
        <v>1031</v>
      </c>
      <c r="L159" s="15" t="s">
        <v>1032</v>
      </c>
      <c r="M159" s="12" t="s">
        <v>963</v>
      </c>
      <c r="N159" s="15" t="s">
        <v>40</v>
      </c>
      <c r="O159" s="15" t="s">
        <v>40</v>
      </c>
      <c r="P159" s="15" t="s">
        <v>302</v>
      </c>
      <c r="Q159" s="15" t="s">
        <v>321</v>
      </c>
      <c r="R159" s="12" t="s">
        <v>1033</v>
      </c>
      <c r="S159" s="12" t="s">
        <v>1034</v>
      </c>
      <c r="T159" s="15" t="s">
        <v>40</v>
      </c>
      <c r="U159" s="15" t="s">
        <v>40</v>
      </c>
      <c r="V159" s="13" t="s">
        <v>966</v>
      </c>
      <c r="W159" s="16" t="s">
        <v>46</v>
      </c>
      <c r="X159" s="11" t="s">
        <v>40</v>
      </c>
      <c r="Y159" s="11" t="s">
        <v>40</v>
      </c>
      <c r="Z159" s="11" t="s">
        <v>40</v>
      </c>
      <c r="AA159" s="11" t="s">
        <v>40</v>
      </c>
      <c r="AB159" s="11" t="s">
        <v>40</v>
      </c>
    </row>
    <row r="160" customFormat="false" ht="46.8" hidden="false" customHeight="false" outlineLevel="0" collapsed="false">
      <c r="A160" s="17" t="n">
        <v>159</v>
      </c>
      <c r="B160" s="12" t="s">
        <v>295</v>
      </c>
      <c r="C160" s="12" t="s">
        <v>47</v>
      </c>
      <c r="D160" s="12" t="s">
        <v>494</v>
      </c>
      <c r="E160" s="12" t="s">
        <v>31</v>
      </c>
      <c r="F160" s="13" t="s">
        <v>32</v>
      </c>
      <c r="G160" s="12" t="s">
        <v>686</v>
      </c>
      <c r="H160" s="12" t="s">
        <v>745</v>
      </c>
      <c r="I160" s="12" t="s">
        <v>837</v>
      </c>
      <c r="J160" s="12" t="s">
        <v>1035</v>
      </c>
      <c r="K160" s="14" t="s">
        <v>1036</v>
      </c>
      <c r="L160" s="15" t="s">
        <v>1037</v>
      </c>
      <c r="M160" s="12" t="s">
        <v>1035</v>
      </c>
      <c r="N160" s="15" t="s">
        <v>40</v>
      </c>
      <c r="O160" s="15" t="s">
        <v>40</v>
      </c>
      <c r="P160" s="15" t="s">
        <v>302</v>
      </c>
      <c r="Q160" s="15" t="s">
        <v>321</v>
      </c>
      <c r="R160" s="12" t="s">
        <v>911</v>
      </c>
      <c r="S160" s="12" t="s">
        <v>912</v>
      </c>
      <c r="T160" s="15" t="s">
        <v>40</v>
      </c>
      <c r="U160" s="15" t="s">
        <v>40</v>
      </c>
      <c r="V160" s="13" t="s">
        <v>1038</v>
      </c>
      <c r="W160" s="16" t="s">
        <v>46</v>
      </c>
      <c r="X160" s="11" t="s">
        <v>40</v>
      </c>
      <c r="Y160" s="11" t="s">
        <v>40</v>
      </c>
      <c r="Z160" s="11" t="s">
        <v>40</v>
      </c>
      <c r="AA160" s="11" t="s">
        <v>40</v>
      </c>
      <c r="AB160" s="11" t="s">
        <v>40</v>
      </c>
    </row>
    <row r="161" customFormat="false" ht="46.8" hidden="false" customHeight="false" outlineLevel="0" collapsed="false">
      <c r="A161" s="17" t="n">
        <v>160</v>
      </c>
      <c r="B161" s="12" t="s">
        <v>295</v>
      </c>
      <c r="C161" s="12" t="s">
        <v>47</v>
      </c>
      <c r="D161" s="12" t="s">
        <v>296</v>
      </c>
      <c r="E161" s="12" t="s">
        <v>31</v>
      </c>
      <c r="F161" s="13" t="s">
        <v>32</v>
      </c>
      <c r="G161" s="12" t="s">
        <v>686</v>
      </c>
      <c r="H161" s="12" t="s">
        <v>745</v>
      </c>
      <c r="I161" s="12" t="s">
        <v>776</v>
      </c>
      <c r="J161" s="12" t="s">
        <v>845</v>
      </c>
      <c r="K161" s="14" t="s">
        <v>1039</v>
      </c>
      <c r="L161" s="15" t="s">
        <v>1040</v>
      </c>
      <c r="M161" s="12" t="s">
        <v>1013</v>
      </c>
      <c r="N161" s="15" t="s">
        <v>40</v>
      </c>
      <c r="O161" s="15" t="s">
        <v>40</v>
      </c>
      <c r="P161" s="15" t="s">
        <v>321</v>
      </c>
      <c r="Q161" s="15" t="s">
        <v>321</v>
      </c>
      <c r="R161" s="12" t="s">
        <v>916</v>
      </c>
      <c r="S161" s="12" t="s">
        <v>917</v>
      </c>
      <c r="T161" s="15" t="s">
        <v>40</v>
      </c>
      <c r="U161" s="15" t="s">
        <v>40</v>
      </c>
      <c r="V161" s="13" t="s">
        <v>851</v>
      </c>
      <c r="W161" s="16" t="s">
        <v>46</v>
      </c>
      <c r="X161" s="11" t="s">
        <v>40</v>
      </c>
      <c r="Y161" s="11" t="s">
        <v>40</v>
      </c>
      <c r="Z161" s="11" t="s">
        <v>40</v>
      </c>
      <c r="AA161" s="11" t="s">
        <v>40</v>
      </c>
      <c r="AB161" s="11" t="s">
        <v>40</v>
      </c>
    </row>
    <row r="162" customFormat="false" ht="78" hidden="false" customHeight="false" outlineLevel="0" collapsed="false">
      <c r="A162" s="17" t="n">
        <v>161</v>
      </c>
      <c r="B162" s="12" t="s">
        <v>295</v>
      </c>
      <c r="C162" s="12" t="s">
        <v>47</v>
      </c>
      <c r="D162" s="12" t="s">
        <v>494</v>
      </c>
      <c r="E162" s="12" t="s">
        <v>31</v>
      </c>
      <c r="F162" s="13" t="s">
        <v>32</v>
      </c>
      <c r="G162" s="12" t="s">
        <v>686</v>
      </c>
      <c r="H162" s="12" t="s">
        <v>745</v>
      </c>
      <c r="I162" s="12" t="s">
        <v>837</v>
      </c>
      <c r="J162" s="12" t="s">
        <v>838</v>
      </c>
      <c r="K162" s="14" t="s">
        <v>1041</v>
      </c>
      <c r="L162" s="15" t="s">
        <v>1042</v>
      </c>
      <c r="M162" s="12" t="s">
        <v>841</v>
      </c>
      <c r="N162" s="15" t="s">
        <v>40</v>
      </c>
      <c r="O162" s="15" t="s">
        <v>40</v>
      </c>
      <c r="P162" s="15" t="s">
        <v>302</v>
      </c>
      <c r="Q162" s="15" t="s">
        <v>321</v>
      </c>
      <c r="R162" s="12" t="s">
        <v>1033</v>
      </c>
      <c r="S162" s="12" t="s">
        <v>1034</v>
      </c>
      <c r="T162" s="15" t="s">
        <v>40</v>
      </c>
      <c r="U162" s="15" t="s">
        <v>40</v>
      </c>
      <c r="V162" s="13" t="s">
        <v>844</v>
      </c>
      <c r="W162" s="16" t="s">
        <v>46</v>
      </c>
      <c r="X162" s="11" t="s">
        <v>40</v>
      </c>
      <c r="Y162" s="11" t="s">
        <v>40</v>
      </c>
      <c r="Z162" s="11" t="s">
        <v>40</v>
      </c>
      <c r="AA162" s="11" t="s">
        <v>40</v>
      </c>
      <c r="AB162" s="11" t="s">
        <v>40</v>
      </c>
    </row>
    <row r="163" customFormat="false" ht="78" hidden="false" customHeight="false" outlineLevel="0" collapsed="false">
      <c r="A163" s="17" t="n">
        <v>162</v>
      </c>
      <c r="B163" s="12" t="s">
        <v>295</v>
      </c>
      <c r="C163" s="12" t="s">
        <v>47</v>
      </c>
      <c r="D163" s="12" t="s">
        <v>494</v>
      </c>
      <c r="E163" s="12" t="s">
        <v>31</v>
      </c>
      <c r="F163" s="13" t="s">
        <v>32</v>
      </c>
      <c r="G163" s="12" t="s">
        <v>686</v>
      </c>
      <c r="H163" s="12" t="s">
        <v>745</v>
      </c>
      <c r="I163" s="12" t="s">
        <v>837</v>
      </c>
      <c r="J163" s="12" t="s">
        <v>838</v>
      </c>
      <c r="K163" s="14" t="s">
        <v>1043</v>
      </c>
      <c r="L163" s="15" t="s">
        <v>1044</v>
      </c>
      <c r="M163" s="12" t="s">
        <v>838</v>
      </c>
      <c r="N163" s="15" t="s">
        <v>40</v>
      </c>
      <c r="O163" s="15" t="s">
        <v>40</v>
      </c>
      <c r="P163" s="15" t="s">
        <v>321</v>
      </c>
      <c r="Q163" s="15" t="s">
        <v>321</v>
      </c>
      <c r="R163" s="12" t="s">
        <v>921</v>
      </c>
      <c r="S163" s="12" t="s">
        <v>922</v>
      </c>
      <c r="T163" s="15" t="s">
        <v>40</v>
      </c>
      <c r="U163" s="15" t="s">
        <v>40</v>
      </c>
      <c r="V163" s="13" t="s">
        <v>1045</v>
      </c>
      <c r="W163" s="16" t="s">
        <v>46</v>
      </c>
      <c r="X163" s="11" t="s">
        <v>40</v>
      </c>
      <c r="Y163" s="11" t="s">
        <v>40</v>
      </c>
      <c r="Z163" s="11" t="s">
        <v>40</v>
      </c>
      <c r="AA163" s="11" t="s">
        <v>40</v>
      </c>
      <c r="AB163" s="11" t="s">
        <v>40</v>
      </c>
    </row>
    <row r="164" customFormat="false" ht="46.8" hidden="false" customHeight="false" outlineLevel="0" collapsed="false">
      <c r="A164" s="17" t="n">
        <v>163</v>
      </c>
      <c r="B164" s="12" t="s">
        <v>295</v>
      </c>
      <c r="C164" s="12" t="s">
        <v>47</v>
      </c>
      <c r="D164" s="12" t="s">
        <v>494</v>
      </c>
      <c r="E164" s="12" t="s">
        <v>31</v>
      </c>
      <c r="F164" s="13" t="s">
        <v>32</v>
      </c>
      <c r="G164" s="12" t="s">
        <v>686</v>
      </c>
      <c r="H164" s="12" t="s">
        <v>864</v>
      </c>
      <c r="I164" s="12" t="s">
        <v>864</v>
      </c>
      <c r="J164" s="12" t="s">
        <v>865</v>
      </c>
      <c r="K164" s="14" t="s">
        <v>1046</v>
      </c>
      <c r="L164" s="15" t="s">
        <v>1047</v>
      </c>
      <c r="M164" s="12" t="s">
        <v>865</v>
      </c>
      <c r="N164" s="15" t="s">
        <v>40</v>
      </c>
      <c r="O164" s="15" t="s">
        <v>40</v>
      </c>
      <c r="P164" s="15" t="s">
        <v>372</v>
      </c>
      <c r="Q164" s="15" t="s">
        <v>372</v>
      </c>
      <c r="R164" s="12" t="s">
        <v>1048</v>
      </c>
      <c r="S164" s="12" t="s">
        <v>1049</v>
      </c>
      <c r="T164" s="15" t="s">
        <v>40</v>
      </c>
      <c r="U164" s="15" t="s">
        <v>40</v>
      </c>
      <c r="V164" s="13" t="s">
        <v>870</v>
      </c>
      <c r="W164" s="16" t="s">
        <v>46</v>
      </c>
      <c r="X164" s="11" t="s">
        <v>40</v>
      </c>
      <c r="Y164" s="11" t="s">
        <v>40</v>
      </c>
      <c r="Z164" s="11" t="s">
        <v>40</v>
      </c>
      <c r="AA164" s="11" t="s">
        <v>40</v>
      </c>
      <c r="AB164" s="11" t="s">
        <v>40</v>
      </c>
    </row>
    <row r="165" customFormat="false" ht="109.2" hidden="false" customHeight="false" outlineLevel="0" collapsed="false">
      <c r="A165" s="17" t="n">
        <v>164</v>
      </c>
      <c r="B165" s="12" t="s">
        <v>709</v>
      </c>
      <c r="C165" s="12" t="s">
        <v>29</v>
      </c>
      <c r="D165" s="12" t="s">
        <v>144</v>
      </c>
      <c r="E165" s="12" t="s">
        <v>31</v>
      </c>
      <c r="F165" s="13" t="s">
        <v>32</v>
      </c>
      <c r="G165" s="12" t="s">
        <v>686</v>
      </c>
      <c r="H165" s="12" t="s">
        <v>710</v>
      </c>
      <c r="I165" s="12" t="s">
        <v>719</v>
      </c>
      <c r="J165" s="12" t="s">
        <v>720</v>
      </c>
      <c r="K165" s="14" t="s">
        <v>1050</v>
      </c>
      <c r="L165" s="15" t="s">
        <v>1051</v>
      </c>
      <c r="M165" s="12" t="s">
        <v>1052</v>
      </c>
      <c r="N165" s="15" t="s">
        <v>40</v>
      </c>
      <c r="O165" s="15" t="s">
        <v>40</v>
      </c>
      <c r="P165" s="15" t="s">
        <v>372</v>
      </c>
      <c r="Q165" s="15" t="s">
        <v>372</v>
      </c>
      <c r="R165" s="12" t="s">
        <v>1053</v>
      </c>
      <c r="S165" s="12" t="s">
        <v>1054</v>
      </c>
      <c r="T165" s="15" t="s">
        <v>40</v>
      </c>
      <c r="U165" s="15" t="s">
        <v>40</v>
      </c>
      <c r="V165" s="13" t="s">
        <v>726</v>
      </c>
      <c r="W165" s="16" t="s">
        <v>46</v>
      </c>
      <c r="X165" s="11" t="s">
        <v>40</v>
      </c>
      <c r="Y165" s="11" t="s">
        <v>40</v>
      </c>
      <c r="Z165" s="11" t="s">
        <v>40</v>
      </c>
      <c r="AA165" s="11" t="s">
        <v>40</v>
      </c>
      <c r="AB165" s="11" t="s">
        <v>40</v>
      </c>
    </row>
    <row r="166" customFormat="false" ht="62.4" hidden="false" customHeight="false" outlineLevel="0" collapsed="false">
      <c r="A166" s="17" t="n">
        <v>165</v>
      </c>
      <c r="B166" s="12" t="s">
        <v>295</v>
      </c>
      <c r="C166" s="12" t="s">
        <v>47</v>
      </c>
      <c r="D166" s="12" t="s">
        <v>296</v>
      </c>
      <c r="E166" s="12" t="s">
        <v>31</v>
      </c>
      <c r="F166" s="13" t="s">
        <v>32</v>
      </c>
      <c r="G166" s="12" t="s">
        <v>686</v>
      </c>
      <c r="H166" s="12" t="s">
        <v>745</v>
      </c>
      <c r="I166" s="12" t="s">
        <v>804</v>
      </c>
      <c r="J166" s="12" t="s">
        <v>805</v>
      </c>
      <c r="K166" s="14" t="s">
        <v>1055</v>
      </c>
      <c r="L166" s="15" t="s">
        <v>1056</v>
      </c>
      <c r="M166" s="12" t="s">
        <v>805</v>
      </c>
      <c r="N166" s="15" t="s">
        <v>40</v>
      </c>
      <c r="O166" s="15" t="s">
        <v>40</v>
      </c>
      <c r="P166" s="15" t="s">
        <v>545</v>
      </c>
      <c r="Q166" s="15" t="s">
        <v>545</v>
      </c>
      <c r="R166" s="12" t="s">
        <v>546</v>
      </c>
      <c r="S166" s="12" t="s">
        <v>547</v>
      </c>
      <c r="T166" s="15" t="s">
        <v>40</v>
      </c>
      <c r="U166" s="15" t="s">
        <v>40</v>
      </c>
      <c r="V166" s="13" t="s">
        <v>923</v>
      </c>
      <c r="W166" s="16" t="s">
        <v>46</v>
      </c>
      <c r="X166" s="11" t="s">
        <v>40</v>
      </c>
      <c r="Y166" s="11" t="s">
        <v>40</v>
      </c>
      <c r="Z166" s="11" t="s">
        <v>40</v>
      </c>
      <c r="AA166" s="11" t="s">
        <v>40</v>
      </c>
      <c r="AB166" s="11" t="s">
        <v>40</v>
      </c>
    </row>
    <row r="167" customFormat="false" ht="62.4" hidden="false" customHeight="false" outlineLevel="0" collapsed="false">
      <c r="A167" s="17" t="n">
        <v>166</v>
      </c>
      <c r="B167" s="12" t="s">
        <v>295</v>
      </c>
      <c r="C167" s="12" t="s">
        <v>47</v>
      </c>
      <c r="D167" s="12" t="s">
        <v>296</v>
      </c>
      <c r="E167" s="12" t="s">
        <v>31</v>
      </c>
      <c r="F167" s="13" t="s">
        <v>32</v>
      </c>
      <c r="G167" s="12" t="s">
        <v>686</v>
      </c>
      <c r="H167" s="12" t="s">
        <v>792</v>
      </c>
      <c r="I167" s="12" t="s">
        <v>793</v>
      </c>
      <c r="J167" s="12" t="s">
        <v>1057</v>
      </c>
      <c r="K167" s="14" t="s">
        <v>1058</v>
      </c>
      <c r="L167" s="15" t="s">
        <v>1059</v>
      </c>
      <c r="M167" s="12" t="s">
        <v>1057</v>
      </c>
      <c r="N167" s="15" t="s">
        <v>40</v>
      </c>
      <c r="O167" s="15" t="s">
        <v>40</v>
      </c>
      <c r="P167" s="15" t="s">
        <v>545</v>
      </c>
      <c r="Q167" s="15" t="s">
        <v>545</v>
      </c>
      <c r="R167" s="12" t="s">
        <v>1060</v>
      </c>
      <c r="S167" s="12" t="s">
        <v>1061</v>
      </c>
      <c r="T167" s="15" t="s">
        <v>40</v>
      </c>
      <c r="U167" s="15" t="s">
        <v>40</v>
      </c>
      <c r="V167" s="13" t="s">
        <v>1062</v>
      </c>
      <c r="W167" s="16" t="s">
        <v>46</v>
      </c>
      <c r="X167" s="11" t="s">
        <v>40</v>
      </c>
      <c r="Y167" s="11" t="s">
        <v>40</v>
      </c>
      <c r="Z167" s="11" t="s">
        <v>40</v>
      </c>
      <c r="AA167" s="11" t="s">
        <v>40</v>
      </c>
      <c r="AB167" s="11" t="s">
        <v>40</v>
      </c>
    </row>
    <row r="168" customFormat="false" ht="93.6" hidden="false" customHeight="false" outlineLevel="0" collapsed="false">
      <c r="A168" s="17" t="n">
        <v>167</v>
      </c>
      <c r="B168" s="12" t="s">
        <v>295</v>
      </c>
      <c r="C168" s="12" t="s">
        <v>47</v>
      </c>
      <c r="D168" s="12" t="s">
        <v>296</v>
      </c>
      <c r="E168" s="12" t="s">
        <v>31</v>
      </c>
      <c r="F168" s="13" t="s">
        <v>32</v>
      </c>
      <c r="G168" s="12" t="s">
        <v>686</v>
      </c>
      <c r="H168" s="12" t="s">
        <v>792</v>
      </c>
      <c r="I168" s="12" t="s">
        <v>793</v>
      </c>
      <c r="J168" s="12" t="s">
        <v>794</v>
      </c>
      <c r="K168" s="14" t="s">
        <v>1063</v>
      </c>
      <c r="L168" s="15" t="s">
        <v>1064</v>
      </c>
      <c r="M168" s="12" t="s">
        <v>794</v>
      </c>
      <c r="N168" s="15" t="s">
        <v>40</v>
      </c>
      <c r="O168" s="15" t="s">
        <v>40</v>
      </c>
      <c r="P168" s="15" t="s">
        <v>545</v>
      </c>
      <c r="Q168" s="15" t="s">
        <v>545</v>
      </c>
      <c r="R168" s="12" t="s">
        <v>1060</v>
      </c>
      <c r="S168" s="12" t="s">
        <v>1061</v>
      </c>
      <c r="T168" s="15" t="s">
        <v>40</v>
      </c>
      <c r="U168" s="15" t="s">
        <v>40</v>
      </c>
      <c r="V168" s="13" t="s">
        <v>1065</v>
      </c>
      <c r="W168" s="16" t="s">
        <v>46</v>
      </c>
      <c r="X168" s="11" t="s">
        <v>40</v>
      </c>
      <c r="Y168" s="11" t="s">
        <v>40</v>
      </c>
      <c r="Z168" s="11" t="s">
        <v>40</v>
      </c>
      <c r="AA168" s="11" t="s">
        <v>40</v>
      </c>
      <c r="AB168" s="11" t="s">
        <v>40</v>
      </c>
    </row>
    <row r="169" customFormat="false" ht="62.4" hidden="false" customHeight="false" outlineLevel="0" collapsed="false">
      <c r="A169" s="17" t="n">
        <v>168</v>
      </c>
      <c r="B169" s="12" t="s">
        <v>1066</v>
      </c>
      <c r="C169" s="12" t="s">
        <v>29</v>
      </c>
      <c r="D169" s="12" t="s">
        <v>61</v>
      </c>
      <c r="E169" s="12" t="s">
        <v>31</v>
      </c>
      <c r="F169" s="13" t="s">
        <v>32</v>
      </c>
      <c r="G169" s="12" t="s">
        <v>686</v>
      </c>
      <c r="H169" s="12" t="s">
        <v>745</v>
      </c>
      <c r="I169" s="12" t="s">
        <v>746</v>
      </c>
      <c r="J169" s="12" t="s">
        <v>1067</v>
      </c>
      <c r="K169" s="14" t="s">
        <v>1068</v>
      </c>
      <c r="L169" s="15" t="s">
        <v>1069</v>
      </c>
      <c r="M169" s="12" t="s">
        <v>1070</v>
      </c>
      <c r="N169" s="15" t="s">
        <v>40</v>
      </c>
      <c r="O169" s="15" t="s">
        <v>40</v>
      </c>
      <c r="P169" s="15" t="s">
        <v>1071</v>
      </c>
      <c r="Q169" s="15" t="s">
        <v>1071</v>
      </c>
      <c r="R169" s="12" t="s">
        <v>1072</v>
      </c>
      <c r="S169" s="12" t="s">
        <v>1073</v>
      </c>
      <c r="T169" s="15" t="s">
        <v>40</v>
      </c>
      <c r="U169" s="15" t="s">
        <v>40</v>
      </c>
      <c r="V169" s="13" t="s">
        <v>1074</v>
      </c>
      <c r="W169" s="16" t="s">
        <v>46</v>
      </c>
      <c r="X169" s="11" t="s">
        <v>40</v>
      </c>
      <c r="Y169" s="11" t="s">
        <v>40</v>
      </c>
      <c r="Z169" s="11" t="s">
        <v>40</v>
      </c>
      <c r="AA169" s="11" t="s">
        <v>40</v>
      </c>
      <c r="AB169" s="11" t="s">
        <v>40</v>
      </c>
    </row>
    <row r="170" customFormat="false" ht="46.8" hidden="false" customHeight="false" outlineLevel="0" collapsed="false">
      <c r="A170" s="17" t="n">
        <v>169</v>
      </c>
      <c r="B170" s="12" t="s">
        <v>295</v>
      </c>
      <c r="C170" s="12" t="s">
        <v>47</v>
      </c>
      <c r="D170" s="12" t="s">
        <v>494</v>
      </c>
      <c r="E170" s="12" t="s">
        <v>31</v>
      </c>
      <c r="F170" s="13" t="s">
        <v>32</v>
      </c>
      <c r="G170" s="12" t="s">
        <v>686</v>
      </c>
      <c r="H170" s="12" t="s">
        <v>745</v>
      </c>
      <c r="I170" s="12" t="s">
        <v>837</v>
      </c>
      <c r="J170" s="12" t="s">
        <v>1035</v>
      </c>
      <c r="K170" s="14" t="s">
        <v>1075</v>
      </c>
      <c r="L170" s="15" t="s">
        <v>1076</v>
      </c>
      <c r="M170" s="12" t="s">
        <v>1035</v>
      </c>
      <c r="N170" s="15" t="s">
        <v>40</v>
      </c>
      <c r="O170" s="15" t="s">
        <v>40</v>
      </c>
      <c r="P170" s="15" t="s">
        <v>566</v>
      </c>
      <c r="Q170" s="15" t="s">
        <v>566</v>
      </c>
      <c r="R170" s="12" t="s">
        <v>1077</v>
      </c>
      <c r="S170" s="12" t="s">
        <v>1078</v>
      </c>
      <c r="T170" s="15" t="s">
        <v>40</v>
      </c>
      <c r="U170" s="15" t="s">
        <v>40</v>
      </c>
      <c r="V170" s="13" t="s">
        <v>1038</v>
      </c>
      <c r="W170" s="16" t="s">
        <v>46</v>
      </c>
      <c r="X170" s="11" t="s">
        <v>40</v>
      </c>
      <c r="Y170" s="11" t="s">
        <v>40</v>
      </c>
      <c r="Z170" s="11" t="s">
        <v>40</v>
      </c>
      <c r="AA170" s="11" t="s">
        <v>40</v>
      </c>
      <c r="AB170" s="11" t="s">
        <v>40</v>
      </c>
    </row>
    <row r="171" customFormat="false" ht="93.6" hidden="false" customHeight="false" outlineLevel="0" collapsed="false">
      <c r="A171" s="17" t="n">
        <v>170</v>
      </c>
      <c r="B171" s="12" t="s">
        <v>295</v>
      </c>
      <c r="C171" s="12" t="s">
        <v>47</v>
      </c>
      <c r="D171" s="12" t="s">
        <v>296</v>
      </c>
      <c r="E171" s="12" t="s">
        <v>31</v>
      </c>
      <c r="F171" s="13" t="s">
        <v>32</v>
      </c>
      <c r="G171" s="12" t="s">
        <v>686</v>
      </c>
      <c r="H171" s="12" t="s">
        <v>745</v>
      </c>
      <c r="I171" s="12" t="s">
        <v>1079</v>
      </c>
      <c r="J171" s="12" t="s">
        <v>1080</v>
      </c>
      <c r="K171" s="14" t="s">
        <v>1081</v>
      </c>
      <c r="L171" s="15" t="s">
        <v>1082</v>
      </c>
      <c r="M171" s="12" t="s">
        <v>1083</v>
      </c>
      <c r="N171" s="15" t="s">
        <v>40</v>
      </c>
      <c r="O171" s="15" t="s">
        <v>40</v>
      </c>
      <c r="P171" s="15" t="s">
        <v>1071</v>
      </c>
      <c r="Q171" s="15" t="s">
        <v>1071</v>
      </c>
      <c r="R171" s="12" t="s">
        <v>1084</v>
      </c>
      <c r="S171" s="12" t="s">
        <v>1085</v>
      </c>
      <c r="T171" s="15" t="s">
        <v>40</v>
      </c>
      <c r="U171" s="15" t="s">
        <v>40</v>
      </c>
      <c r="V171" s="13" t="s">
        <v>1086</v>
      </c>
      <c r="W171" s="16" t="s">
        <v>46</v>
      </c>
      <c r="X171" s="11" t="s">
        <v>40</v>
      </c>
      <c r="Y171" s="11" t="s">
        <v>40</v>
      </c>
      <c r="Z171" s="11" t="s">
        <v>40</v>
      </c>
      <c r="AA171" s="11" t="s">
        <v>40</v>
      </c>
      <c r="AB171" s="11" t="s">
        <v>40</v>
      </c>
    </row>
    <row r="172" customFormat="false" ht="62.4" hidden="false" customHeight="false" outlineLevel="0" collapsed="false">
      <c r="A172" s="17" t="n">
        <v>171</v>
      </c>
      <c r="B172" s="12" t="s">
        <v>295</v>
      </c>
      <c r="C172" s="12" t="s">
        <v>47</v>
      </c>
      <c r="D172" s="12" t="s">
        <v>494</v>
      </c>
      <c r="E172" s="12" t="s">
        <v>31</v>
      </c>
      <c r="F172" s="13" t="s">
        <v>32</v>
      </c>
      <c r="G172" s="12" t="s">
        <v>686</v>
      </c>
      <c r="H172" s="12" t="s">
        <v>687</v>
      </c>
      <c r="I172" s="12" t="s">
        <v>740</v>
      </c>
      <c r="J172" s="12" t="s">
        <v>741</v>
      </c>
      <c r="K172" s="14" t="s">
        <v>1087</v>
      </c>
      <c r="L172" s="15" t="s">
        <v>1088</v>
      </c>
      <c r="M172" s="12" t="s">
        <v>741</v>
      </c>
      <c r="N172" s="15" t="s">
        <v>40</v>
      </c>
      <c r="O172" s="15" t="s">
        <v>40</v>
      </c>
      <c r="P172" s="15" t="s">
        <v>566</v>
      </c>
      <c r="Q172" s="15" t="s">
        <v>566</v>
      </c>
      <c r="R172" s="12" t="s">
        <v>1089</v>
      </c>
      <c r="S172" s="12" t="s">
        <v>1090</v>
      </c>
      <c r="T172" s="15" t="s">
        <v>40</v>
      </c>
      <c r="U172" s="15" t="s">
        <v>40</v>
      </c>
      <c r="V172" s="13" t="s">
        <v>897</v>
      </c>
      <c r="W172" s="16" t="s">
        <v>46</v>
      </c>
      <c r="X172" s="11" t="s">
        <v>40</v>
      </c>
      <c r="Y172" s="11" t="s">
        <v>40</v>
      </c>
      <c r="Z172" s="11" t="s">
        <v>40</v>
      </c>
      <c r="AA172" s="11" t="s">
        <v>40</v>
      </c>
      <c r="AB172" s="11" t="s">
        <v>40</v>
      </c>
    </row>
    <row r="173" customFormat="false" ht="62.4" hidden="false" customHeight="false" outlineLevel="0" collapsed="false">
      <c r="A173" s="17" t="n">
        <v>172</v>
      </c>
      <c r="B173" s="12" t="s">
        <v>295</v>
      </c>
      <c r="C173" s="12" t="s">
        <v>47</v>
      </c>
      <c r="D173" s="12" t="s">
        <v>494</v>
      </c>
      <c r="E173" s="12" t="s">
        <v>31</v>
      </c>
      <c r="F173" s="13" t="s">
        <v>32</v>
      </c>
      <c r="G173" s="12" t="s">
        <v>686</v>
      </c>
      <c r="H173" s="12" t="s">
        <v>745</v>
      </c>
      <c r="I173" s="12" t="s">
        <v>907</v>
      </c>
      <c r="J173" s="12" t="s">
        <v>908</v>
      </c>
      <c r="K173" s="14" t="s">
        <v>1091</v>
      </c>
      <c r="L173" s="15" t="s">
        <v>1092</v>
      </c>
      <c r="M173" s="12" t="s">
        <v>908</v>
      </c>
      <c r="N173" s="15" t="s">
        <v>40</v>
      </c>
      <c r="O173" s="15" t="s">
        <v>40</v>
      </c>
      <c r="P173" s="15" t="s">
        <v>566</v>
      </c>
      <c r="Q173" s="15" t="s">
        <v>566</v>
      </c>
      <c r="R173" s="12" t="s">
        <v>1093</v>
      </c>
      <c r="S173" s="12" t="s">
        <v>1094</v>
      </c>
      <c r="T173" s="15" t="s">
        <v>40</v>
      </c>
      <c r="U173" s="15" t="s">
        <v>40</v>
      </c>
      <c r="V173" s="13" t="s">
        <v>913</v>
      </c>
      <c r="W173" s="16" t="s">
        <v>46</v>
      </c>
      <c r="X173" s="11" t="s">
        <v>40</v>
      </c>
      <c r="Y173" s="11" t="s">
        <v>40</v>
      </c>
      <c r="Z173" s="11" t="s">
        <v>40</v>
      </c>
      <c r="AA173" s="11" t="s">
        <v>40</v>
      </c>
      <c r="AB173" s="11" t="s">
        <v>40</v>
      </c>
    </row>
    <row r="174" customFormat="false" ht="93.6" hidden="false" customHeight="false" outlineLevel="0" collapsed="false">
      <c r="A174" s="17" t="n">
        <v>173</v>
      </c>
      <c r="B174" s="12" t="s">
        <v>295</v>
      </c>
      <c r="C174" s="12" t="s">
        <v>47</v>
      </c>
      <c r="D174" s="12" t="s">
        <v>296</v>
      </c>
      <c r="E174" s="12" t="s">
        <v>31</v>
      </c>
      <c r="F174" s="13" t="s">
        <v>32</v>
      </c>
      <c r="G174" s="12" t="s">
        <v>686</v>
      </c>
      <c r="H174" s="12" t="s">
        <v>745</v>
      </c>
      <c r="I174" s="12" t="s">
        <v>1079</v>
      </c>
      <c r="J174" s="12" t="s">
        <v>1080</v>
      </c>
      <c r="K174" s="14" t="s">
        <v>1095</v>
      </c>
      <c r="L174" s="15" t="s">
        <v>1096</v>
      </c>
      <c r="M174" s="12" t="s">
        <v>1083</v>
      </c>
      <c r="N174" s="15" t="s">
        <v>40</v>
      </c>
      <c r="O174" s="15" t="s">
        <v>40</v>
      </c>
      <c r="P174" s="15" t="s">
        <v>1071</v>
      </c>
      <c r="Q174" s="15" t="s">
        <v>1071</v>
      </c>
      <c r="R174" s="12" t="s">
        <v>1097</v>
      </c>
      <c r="S174" s="12" t="s">
        <v>1098</v>
      </c>
      <c r="T174" s="15" t="s">
        <v>40</v>
      </c>
      <c r="U174" s="15" t="s">
        <v>40</v>
      </c>
      <c r="V174" s="13" t="s">
        <v>1086</v>
      </c>
      <c r="W174" s="16" t="s">
        <v>46</v>
      </c>
      <c r="X174" s="11" t="s">
        <v>40</v>
      </c>
      <c r="Y174" s="11" t="s">
        <v>40</v>
      </c>
      <c r="Z174" s="11" t="s">
        <v>40</v>
      </c>
      <c r="AA174" s="11" t="s">
        <v>40</v>
      </c>
      <c r="AB174" s="11" t="s">
        <v>40</v>
      </c>
    </row>
    <row r="175" customFormat="false" ht="78" hidden="false" customHeight="false" outlineLevel="0" collapsed="false">
      <c r="A175" s="17" t="n">
        <v>174</v>
      </c>
      <c r="B175" s="12" t="s">
        <v>295</v>
      </c>
      <c r="C175" s="12" t="s">
        <v>47</v>
      </c>
      <c r="D175" s="12" t="s">
        <v>296</v>
      </c>
      <c r="E175" s="12" t="s">
        <v>31</v>
      </c>
      <c r="F175" s="13" t="s">
        <v>32</v>
      </c>
      <c r="G175" s="12" t="s">
        <v>686</v>
      </c>
      <c r="H175" s="12" t="s">
        <v>745</v>
      </c>
      <c r="I175" s="12" t="s">
        <v>837</v>
      </c>
      <c r="J175" s="12" t="s">
        <v>838</v>
      </c>
      <c r="K175" s="14" t="s">
        <v>1099</v>
      </c>
      <c r="L175" s="15" t="s">
        <v>1100</v>
      </c>
      <c r="M175" s="12" t="s">
        <v>841</v>
      </c>
      <c r="N175" s="15" t="s">
        <v>40</v>
      </c>
      <c r="O175" s="15" t="s">
        <v>40</v>
      </c>
      <c r="P175" s="15" t="s">
        <v>1071</v>
      </c>
      <c r="Q175" s="15" t="s">
        <v>1071</v>
      </c>
      <c r="R175" s="12" t="s">
        <v>1101</v>
      </c>
      <c r="S175" s="12" t="s">
        <v>1102</v>
      </c>
      <c r="T175" s="15" t="s">
        <v>40</v>
      </c>
      <c r="U175" s="15" t="s">
        <v>40</v>
      </c>
      <c r="V175" s="13" t="s">
        <v>1045</v>
      </c>
      <c r="W175" s="16" t="s">
        <v>46</v>
      </c>
      <c r="X175" s="11" t="s">
        <v>40</v>
      </c>
      <c r="Y175" s="11" t="s">
        <v>40</v>
      </c>
      <c r="Z175" s="11" t="s">
        <v>40</v>
      </c>
      <c r="AA175" s="11" t="s">
        <v>40</v>
      </c>
      <c r="AB175" s="11" t="s">
        <v>40</v>
      </c>
    </row>
    <row r="176" customFormat="false" ht="46.8" hidden="false" customHeight="false" outlineLevel="0" collapsed="false">
      <c r="A176" s="17" t="n">
        <v>175</v>
      </c>
      <c r="B176" s="12" t="s">
        <v>295</v>
      </c>
      <c r="C176" s="12" t="s">
        <v>47</v>
      </c>
      <c r="D176" s="12" t="s">
        <v>494</v>
      </c>
      <c r="E176" s="12" t="s">
        <v>31</v>
      </c>
      <c r="F176" s="13" t="s">
        <v>32</v>
      </c>
      <c r="G176" s="12" t="s">
        <v>686</v>
      </c>
      <c r="H176" s="12" t="s">
        <v>1026</v>
      </c>
      <c r="I176" s="12" t="s">
        <v>1026</v>
      </c>
      <c r="J176" s="12" t="s">
        <v>1026</v>
      </c>
      <c r="K176" s="14" t="s">
        <v>1103</v>
      </c>
      <c r="L176" s="15" t="s">
        <v>1104</v>
      </c>
      <c r="M176" s="12" t="s">
        <v>1105</v>
      </c>
      <c r="N176" s="15" t="s">
        <v>40</v>
      </c>
      <c r="O176" s="15" t="s">
        <v>40</v>
      </c>
      <c r="P176" s="15" t="s">
        <v>566</v>
      </c>
      <c r="Q176" s="15" t="s">
        <v>1071</v>
      </c>
      <c r="R176" s="12" t="s">
        <v>1106</v>
      </c>
      <c r="S176" s="12" t="s">
        <v>1107</v>
      </c>
      <c r="T176" s="15" t="s">
        <v>40</v>
      </c>
      <c r="U176" s="15" t="s">
        <v>40</v>
      </c>
      <c r="V176" s="13" t="s">
        <v>1108</v>
      </c>
      <c r="W176" s="16" t="s">
        <v>46</v>
      </c>
      <c r="X176" s="11" t="s">
        <v>40</v>
      </c>
      <c r="Y176" s="11" t="s">
        <v>40</v>
      </c>
      <c r="Z176" s="11" t="s">
        <v>40</v>
      </c>
      <c r="AA176" s="11" t="s">
        <v>40</v>
      </c>
      <c r="AB176" s="11" t="s">
        <v>40</v>
      </c>
    </row>
    <row r="177" customFormat="false" ht="46.8" hidden="false" customHeight="false" outlineLevel="0" collapsed="false">
      <c r="A177" s="17" t="n">
        <v>176</v>
      </c>
      <c r="B177" s="12" t="s">
        <v>295</v>
      </c>
      <c r="C177" s="12" t="s">
        <v>47</v>
      </c>
      <c r="D177" s="12" t="s">
        <v>296</v>
      </c>
      <c r="E177" s="12" t="s">
        <v>31</v>
      </c>
      <c r="F177" s="13" t="s">
        <v>32</v>
      </c>
      <c r="G177" s="12" t="s">
        <v>686</v>
      </c>
      <c r="H177" s="12" t="s">
        <v>687</v>
      </c>
      <c r="I177" s="12" t="s">
        <v>732</v>
      </c>
      <c r="J177" s="12" t="s">
        <v>942</v>
      </c>
      <c r="K177" s="14" t="s">
        <v>1109</v>
      </c>
      <c r="L177" s="15" t="s">
        <v>1110</v>
      </c>
      <c r="M177" s="12" t="s">
        <v>942</v>
      </c>
      <c r="N177" s="15" t="s">
        <v>40</v>
      </c>
      <c r="O177" s="15" t="s">
        <v>40</v>
      </c>
      <c r="P177" s="15" t="s">
        <v>1071</v>
      </c>
      <c r="Q177" s="15" t="s">
        <v>1071</v>
      </c>
      <c r="R177" s="12" t="s">
        <v>1111</v>
      </c>
      <c r="S177" s="12" t="s">
        <v>1112</v>
      </c>
      <c r="T177" s="15" t="s">
        <v>40</v>
      </c>
      <c r="U177" s="15" t="s">
        <v>40</v>
      </c>
      <c r="V177" s="13" t="s">
        <v>1113</v>
      </c>
      <c r="W177" s="16" t="s">
        <v>46</v>
      </c>
      <c r="X177" s="11" t="s">
        <v>40</v>
      </c>
      <c r="Y177" s="11" t="s">
        <v>40</v>
      </c>
      <c r="Z177" s="11" t="s">
        <v>40</v>
      </c>
      <c r="AA177" s="11" t="s">
        <v>40</v>
      </c>
      <c r="AB177" s="11" t="s">
        <v>40</v>
      </c>
    </row>
    <row r="178" customFormat="false" ht="46.8" hidden="false" customHeight="false" outlineLevel="0" collapsed="false">
      <c r="A178" s="17" t="n">
        <v>177</v>
      </c>
      <c r="B178" s="12" t="s">
        <v>295</v>
      </c>
      <c r="C178" s="12" t="s">
        <v>47</v>
      </c>
      <c r="D178" s="12" t="s">
        <v>494</v>
      </c>
      <c r="E178" s="12" t="s">
        <v>31</v>
      </c>
      <c r="F178" s="13" t="s">
        <v>32</v>
      </c>
      <c r="G178" s="12" t="s">
        <v>686</v>
      </c>
      <c r="H178" s="12" t="s">
        <v>687</v>
      </c>
      <c r="I178" s="12" t="s">
        <v>732</v>
      </c>
      <c r="J178" s="12" t="s">
        <v>942</v>
      </c>
      <c r="K178" s="14" t="s">
        <v>1114</v>
      </c>
      <c r="L178" s="15" t="s">
        <v>1115</v>
      </c>
      <c r="M178" s="12" t="s">
        <v>942</v>
      </c>
      <c r="N178" s="15" t="s">
        <v>40</v>
      </c>
      <c r="O178" s="15" t="s">
        <v>40</v>
      </c>
      <c r="P178" s="15" t="s">
        <v>1071</v>
      </c>
      <c r="Q178" s="15" t="s">
        <v>1071</v>
      </c>
      <c r="R178" s="12" t="s">
        <v>1116</v>
      </c>
      <c r="S178" s="12" t="s">
        <v>1117</v>
      </c>
      <c r="T178" s="15" t="s">
        <v>40</v>
      </c>
      <c r="U178" s="15" t="s">
        <v>40</v>
      </c>
      <c r="V178" s="13" t="s">
        <v>1113</v>
      </c>
      <c r="W178" s="16" t="s">
        <v>46</v>
      </c>
      <c r="X178" s="11" t="s">
        <v>40</v>
      </c>
      <c r="Y178" s="11" t="s">
        <v>40</v>
      </c>
      <c r="Z178" s="11" t="s">
        <v>40</v>
      </c>
      <c r="AA178" s="11" t="s">
        <v>40</v>
      </c>
      <c r="AB178" s="11" t="s">
        <v>40</v>
      </c>
    </row>
    <row r="179" customFormat="false" ht="78" hidden="false" customHeight="false" outlineLevel="0" collapsed="false">
      <c r="A179" s="17" t="n">
        <v>178</v>
      </c>
      <c r="B179" s="12" t="s">
        <v>295</v>
      </c>
      <c r="C179" s="12" t="s">
        <v>47</v>
      </c>
      <c r="D179" s="12" t="s">
        <v>296</v>
      </c>
      <c r="E179" s="12" t="s">
        <v>31</v>
      </c>
      <c r="F179" s="13" t="s">
        <v>32</v>
      </c>
      <c r="G179" s="12" t="s">
        <v>686</v>
      </c>
      <c r="H179" s="12" t="s">
        <v>745</v>
      </c>
      <c r="I179" s="12" t="s">
        <v>746</v>
      </c>
      <c r="J179" s="12" t="s">
        <v>1118</v>
      </c>
      <c r="K179" s="14" t="s">
        <v>1119</v>
      </c>
      <c r="L179" s="15" t="s">
        <v>1120</v>
      </c>
      <c r="M179" s="12" t="s">
        <v>1118</v>
      </c>
      <c r="N179" s="15" t="s">
        <v>40</v>
      </c>
      <c r="O179" s="15" t="s">
        <v>40</v>
      </c>
      <c r="P179" s="15" t="s">
        <v>1071</v>
      </c>
      <c r="Q179" s="15" t="s">
        <v>1071</v>
      </c>
      <c r="R179" s="12" t="s">
        <v>1121</v>
      </c>
      <c r="S179" s="12" t="s">
        <v>1122</v>
      </c>
      <c r="T179" s="15" t="s">
        <v>40</v>
      </c>
      <c r="U179" s="15" t="s">
        <v>40</v>
      </c>
      <c r="V179" s="13" t="s">
        <v>1123</v>
      </c>
      <c r="W179" s="16" t="s">
        <v>46</v>
      </c>
      <c r="X179" s="11" t="s">
        <v>40</v>
      </c>
      <c r="Y179" s="11" t="s">
        <v>40</v>
      </c>
      <c r="Z179" s="11" t="s">
        <v>40</v>
      </c>
      <c r="AA179" s="11" t="s">
        <v>40</v>
      </c>
      <c r="AB179" s="11" t="s">
        <v>40</v>
      </c>
    </row>
    <row r="180" customFormat="false" ht="78" hidden="false" customHeight="false" outlineLevel="0" collapsed="false">
      <c r="A180" s="17" t="n">
        <v>179</v>
      </c>
      <c r="B180" s="12" t="s">
        <v>295</v>
      </c>
      <c r="C180" s="12" t="s">
        <v>47</v>
      </c>
      <c r="D180" s="12" t="s">
        <v>494</v>
      </c>
      <c r="E180" s="12" t="s">
        <v>31</v>
      </c>
      <c r="F180" s="13" t="s">
        <v>32</v>
      </c>
      <c r="G180" s="12" t="s">
        <v>686</v>
      </c>
      <c r="H180" s="12" t="s">
        <v>792</v>
      </c>
      <c r="I180" s="12" t="s">
        <v>793</v>
      </c>
      <c r="J180" s="12" t="s">
        <v>794</v>
      </c>
      <c r="K180" s="14" t="s">
        <v>1124</v>
      </c>
      <c r="L180" s="15" t="s">
        <v>1125</v>
      </c>
      <c r="M180" s="12" t="s">
        <v>794</v>
      </c>
      <c r="N180" s="15" t="s">
        <v>40</v>
      </c>
      <c r="O180" s="15" t="s">
        <v>40</v>
      </c>
      <c r="P180" s="15" t="s">
        <v>1071</v>
      </c>
      <c r="Q180" s="15" t="s">
        <v>1071</v>
      </c>
      <c r="R180" s="12" t="s">
        <v>1126</v>
      </c>
      <c r="S180" s="12" t="s">
        <v>1127</v>
      </c>
      <c r="T180" s="15" t="s">
        <v>40</v>
      </c>
      <c r="U180" s="15" t="s">
        <v>40</v>
      </c>
      <c r="V180" s="13" t="s">
        <v>1128</v>
      </c>
      <c r="W180" s="16" t="s">
        <v>46</v>
      </c>
      <c r="X180" s="11" t="s">
        <v>40</v>
      </c>
      <c r="Y180" s="11" t="s">
        <v>40</v>
      </c>
      <c r="Z180" s="11" t="s">
        <v>40</v>
      </c>
      <c r="AA180" s="11" t="s">
        <v>40</v>
      </c>
      <c r="AB180" s="11" t="s">
        <v>40</v>
      </c>
    </row>
    <row r="181" customFormat="false" ht="62.4" hidden="false" customHeight="false" outlineLevel="0" collapsed="false">
      <c r="A181" s="17" t="n">
        <v>180</v>
      </c>
      <c r="B181" s="12" t="s">
        <v>295</v>
      </c>
      <c r="C181" s="12" t="s">
        <v>47</v>
      </c>
      <c r="D181" s="12" t="s">
        <v>494</v>
      </c>
      <c r="E181" s="12" t="s">
        <v>31</v>
      </c>
      <c r="F181" s="13" t="s">
        <v>32</v>
      </c>
      <c r="G181" s="12" t="s">
        <v>686</v>
      </c>
      <c r="H181" s="12" t="s">
        <v>792</v>
      </c>
      <c r="I181" s="12" t="s">
        <v>793</v>
      </c>
      <c r="J181" s="12" t="s">
        <v>1057</v>
      </c>
      <c r="K181" s="14" t="s">
        <v>1129</v>
      </c>
      <c r="L181" s="15" t="s">
        <v>1130</v>
      </c>
      <c r="M181" s="12" t="s">
        <v>1057</v>
      </c>
      <c r="N181" s="15" t="s">
        <v>40</v>
      </c>
      <c r="O181" s="15" t="s">
        <v>40</v>
      </c>
      <c r="P181" s="15" t="s">
        <v>1131</v>
      </c>
      <c r="Q181" s="15" t="s">
        <v>1131</v>
      </c>
      <c r="R181" s="12" t="s">
        <v>1132</v>
      </c>
      <c r="S181" s="12" t="s">
        <v>912</v>
      </c>
      <c r="T181" s="15" t="s">
        <v>40</v>
      </c>
      <c r="U181" s="15" t="s">
        <v>40</v>
      </c>
      <c r="V181" s="13" t="s">
        <v>1062</v>
      </c>
      <c r="W181" s="16" t="s">
        <v>46</v>
      </c>
      <c r="X181" s="11" t="s">
        <v>40</v>
      </c>
      <c r="Y181" s="11" t="s">
        <v>40</v>
      </c>
      <c r="Z181" s="11" t="s">
        <v>40</v>
      </c>
      <c r="AA181" s="11" t="s">
        <v>40</v>
      </c>
      <c r="AB181" s="11" t="s">
        <v>40</v>
      </c>
    </row>
    <row r="182" customFormat="false" ht="78" hidden="false" customHeight="false" outlineLevel="0" collapsed="false">
      <c r="A182" s="17" t="n">
        <v>181</v>
      </c>
      <c r="B182" s="12" t="s">
        <v>295</v>
      </c>
      <c r="C182" s="12" t="s">
        <v>47</v>
      </c>
      <c r="D182" s="12" t="s">
        <v>494</v>
      </c>
      <c r="E182" s="12" t="s">
        <v>31</v>
      </c>
      <c r="F182" s="13" t="s">
        <v>32</v>
      </c>
      <c r="G182" s="12" t="s">
        <v>686</v>
      </c>
      <c r="H182" s="12" t="s">
        <v>792</v>
      </c>
      <c r="I182" s="12" t="s">
        <v>1133</v>
      </c>
      <c r="J182" s="12" t="s">
        <v>1134</v>
      </c>
      <c r="K182" s="14" t="s">
        <v>1135</v>
      </c>
      <c r="L182" s="15" t="s">
        <v>1136</v>
      </c>
      <c r="M182" s="12" t="s">
        <v>1134</v>
      </c>
      <c r="N182" s="15" t="s">
        <v>40</v>
      </c>
      <c r="O182" s="15" t="s">
        <v>40</v>
      </c>
      <c r="P182" s="15" t="s">
        <v>536</v>
      </c>
      <c r="Q182" s="15" t="s">
        <v>536</v>
      </c>
      <c r="R182" s="12" t="s">
        <v>1137</v>
      </c>
      <c r="S182" s="12" t="s">
        <v>1138</v>
      </c>
      <c r="T182" s="15" t="s">
        <v>40</v>
      </c>
      <c r="U182" s="15" t="s">
        <v>40</v>
      </c>
      <c r="V182" s="13" t="s">
        <v>1139</v>
      </c>
      <c r="W182" s="16" t="s">
        <v>46</v>
      </c>
      <c r="X182" s="11" t="s">
        <v>40</v>
      </c>
      <c r="Y182" s="11" t="s">
        <v>40</v>
      </c>
      <c r="Z182" s="11" t="s">
        <v>40</v>
      </c>
      <c r="AA182" s="11" t="s">
        <v>40</v>
      </c>
      <c r="AB182" s="11" t="s">
        <v>40</v>
      </c>
    </row>
    <row r="183" customFormat="false" ht="62.4" hidden="false" customHeight="false" outlineLevel="0" collapsed="false">
      <c r="A183" s="17" t="n">
        <v>182</v>
      </c>
      <c r="B183" s="12" t="s">
        <v>295</v>
      </c>
      <c r="C183" s="12" t="s">
        <v>47</v>
      </c>
      <c r="D183" s="12" t="s">
        <v>494</v>
      </c>
      <c r="E183" s="12" t="s">
        <v>31</v>
      </c>
      <c r="F183" s="13" t="s">
        <v>32</v>
      </c>
      <c r="G183" s="12" t="s">
        <v>686</v>
      </c>
      <c r="H183" s="12" t="s">
        <v>687</v>
      </c>
      <c r="I183" s="12" t="s">
        <v>740</v>
      </c>
      <c r="J183" s="12" t="s">
        <v>741</v>
      </c>
      <c r="K183" s="14" t="s">
        <v>1140</v>
      </c>
      <c r="L183" s="15" t="s">
        <v>1141</v>
      </c>
      <c r="M183" s="12" t="s">
        <v>741</v>
      </c>
      <c r="N183" s="15" t="s">
        <v>40</v>
      </c>
      <c r="O183" s="15" t="s">
        <v>40</v>
      </c>
      <c r="P183" s="15" t="s">
        <v>372</v>
      </c>
      <c r="Q183" s="15" t="s">
        <v>372</v>
      </c>
      <c r="R183" s="12" t="s">
        <v>1142</v>
      </c>
      <c r="S183" s="12" t="s">
        <v>1143</v>
      </c>
      <c r="T183" s="15" t="s">
        <v>40</v>
      </c>
      <c r="U183" s="15" t="s">
        <v>40</v>
      </c>
      <c r="V183" s="13" t="s">
        <v>897</v>
      </c>
      <c r="W183" s="16" t="s">
        <v>46</v>
      </c>
      <c r="X183" s="11" t="s">
        <v>40</v>
      </c>
      <c r="Y183" s="11" t="s">
        <v>40</v>
      </c>
      <c r="Z183" s="11" t="s">
        <v>40</v>
      </c>
      <c r="AA183" s="11" t="s">
        <v>40</v>
      </c>
      <c r="AB183" s="11" t="s">
        <v>40</v>
      </c>
    </row>
    <row r="184" customFormat="false" ht="109.2" hidden="false" customHeight="false" outlineLevel="0" collapsed="false">
      <c r="A184" s="17" t="n">
        <v>183</v>
      </c>
      <c r="B184" s="12" t="s">
        <v>709</v>
      </c>
      <c r="C184" s="12" t="s">
        <v>29</v>
      </c>
      <c r="D184" s="12" t="s">
        <v>144</v>
      </c>
      <c r="E184" s="12" t="s">
        <v>31</v>
      </c>
      <c r="F184" s="13" t="s">
        <v>32</v>
      </c>
      <c r="G184" s="12" t="s">
        <v>686</v>
      </c>
      <c r="H184" s="12" t="s">
        <v>710</v>
      </c>
      <c r="I184" s="12" t="s">
        <v>719</v>
      </c>
      <c r="J184" s="12" t="s">
        <v>720</v>
      </c>
      <c r="K184" s="14" t="s">
        <v>1144</v>
      </c>
      <c r="L184" s="15" t="s">
        <v>1145</v>
      </c>
      <c r="M184" s="12" t="s">
        <v>1146</v>
      </c>
      <c r="N184" s="15" t="s">
        <v>40</v>
      </c>
      <c r="O184" s="15" t="s">
        <v>40</v>
      </c>
      <c r="P184" s="15" t="s">
        <v>372</v>
      </c>
      <c r="Q184" s="15" t="s">
        <v>372</v>
      </c>
      <c r="R184" s="12" t="s">
        <v>1053</v>
      </c>
      <c r="S184" s="12" t="s">
        <v>1054</v>
      </c>
      <c r="T184" s="15" t="s">
        <v>40</v>
      </c>
      <c r="U184" s="15" t="s">
        <v>40</v>
      </c>
      <c r="V184" s="13" t="s">
        <v>726</v>
      </c>
      <c r="W184" s="16" t="s">
        <v>46</v>
      </c>
      <c r="X184" s="11" t="s">
        <v>40</v>
      </c>
      <c r="Y184" s="11" t="s">
        <v>40</v>
      </c>
      <c r="Z184" s="11" t="s">
        <v>40</v>
      </c>
      <c r="AA184" s="11" t="s">
        <v>40</v>
      </c>
      <c r="AB184" s="11" t="s">
        <v>40</v>
      </c>
    </row>
    <row r="185" customFormat="false" ht="62.4" hidden="false" customHeight="false" outlineLevel="0" collapsed="false">
      <c r="A185" s="17" t="n">
        <v>184</v>
      </c>
      <c r="B185" s="12" t="s">
        <v>295</v>
      </c>
      <c r="C185" s="12" t="s">
        <v>47</v>
      </c>
      <c r="D185" s="12" t="s">
        <v>494</v>
      </c>
      <c r="E185" s="12" t="s">
        <v>31</v>
      </c>
      <c r="F185" s="13" t="s">
        <v>32</v>
      </c>
      <c r="G185" s="12" t="s">
        <v>686</v>
      </c>
      <c r="H185" s="12" t="s">
        <v>745</v>
      </c>
      <c r="I185" s="12" t="s">
        <v>804</v>
      </c>
      <c r="J185" s="12" t="s">
        <v>805</v>
      </c>
      <c r="K185" s="14" t="s">
        <v>1147</v>
      </c>
      <c r="L185" s="15" t="s">
        <v>1148</v>
      </c>
      <c r="M185" s="12" t="s">
        <v>805</v>
      </c>
      <c r="N185" s="15" t="s">
        <v>40</v>
      </c>
      <c r="O185" s="15" t="s">
        <v>40</v>
      </c>
      <c r="P185" s="15" t="s">
        <v>372</v>
      </c>
      <c r="Q185" s="15" t="s">
        <v>372</v>
      </c>
      <c r="R185" s="12" t="s">
        <v>1048</v>
      </c>
      <c r="S185" s="12" t="s">
        <v>1049</v>
      </c>
      <c r="T185" s="15" t="s">
        <v>40</v>
      </c>
      <c r="U185" s="15" t="s">
        <v>40</v>
      </c>
      <c r="V185" s="13" t="s">
        <v>923</v>
      </c>
      <c r="W185" s="16" t="s">
        <v>46</v>
      </c>
      <c r="X185" s="11" t="s">
        <v>40</v>
      </c>
      <c r="Y185" s="11" t="s">
        <v>40</v>
      </c>
      <c r="Z185" s="11" t="s">
        <v>40</v>
      </c>
      <c r="AA185" s="11" t="s">
        <v>40</v>
      </c>
      <c r="AB185" s="11" t="s">
        <v>40</v>
      </c>
    </row>
    <row r="186" customFormat="false" ht="78" hidden="false" customHeight="false" outlineLevel="0" collapsed="false">
      <c r="A186" s="17" t="n">
        <v>185</v>
      </c>
      <c r="B186" s="12" t="s">
        <v>295</v>
      </c>
      <c r="C186" s="12" t="s">
        <v>47</v>
      </c>
      <c r="D186" s="12" t="s">
        <v>494</v>
      </c>
      <c r="E186" s="12" t="s">
        <v>31</v>
      </c>
      <c r="F186" s="13" t="s">
        <v>32</v>
      </c>
      <c r="G186" s="12" t="s">
        <v>686</v>
      </c>
      <c r="H186" s="12" t="s">
        <v>745</v>
      </c>
      <c r="I186" s="12" t="s">
        <v>746</v>
      </c>
      <c r="J186" s="12" t="s">
        <v>1149</v>
      </c>
      <c r="K186" s="14" t="s">
        <v>1150</v>
      </c>
      <c r="L186" s="15" t="s">
        <v>1151</v>
      </c>
      <c r="M186" s="12" t="s">
        <v>1152</v>
      </c>
      <c r="N186" s="15" t="s">
        <v>40</v>
      </c>
      <c r="O186" s="15" t="s">
        <v>40</v>
      </c>
      <c r="P186" s="15" t="s">
        <v>536</v>
      </c>
      <c r="Q186" s="15" t="s">
        <v>536</v>
      </c>
      <c r="R186" s="12" t="s">
        <v>1153</v>
      </c>
      <c r="S186" s="12" t="s">
        <v>1154</v>
      </c>
      <c r="T186" s="15" t="s">
        <v>40</v>
      </c>
      <c r="U186" s="15" t="s">
        <v>40</v>
      </c>
      <c r="V186" s="13" t="s">
        <v>1155</v>
      </c>
      <c r="W186" s="16" t="s">
        <v>46</v>
      </c>
      <c r="X186" s="11" t="s">
        <v>40</v>
      </c>
      <c r="Y186" s="11" t="s">
        <v>40</v>
      </c>
      <c r="Z186" s="11" t="s">
        <v>40</v>
      </c>
      <c r="AA186" s="11" t="s">
        <v>40</v>
      </c>
      <c r="AB186" s="11" t="s">
        <v>40</v>
      </c>
    </row>
    <row r="187" customFormat="false" ht="62.4" hidden="false" customHeight="false" outlineLevel="0" collapsed="false">
      <c r="A187" s="17" t="n">
        <v>186</v>
      </c>
      <c r="B187" s="12" t="s">
        <v>295</v>
      </c>
      <c r="C187" s="12" t="s">
        <v>47</v>
      </c>
      <c r="D187" s="12" t="s">
        <v>494</v>
      </c>
      <c r="E187" s="12" t="s">
        <v>31</v>
      </c>
      <c r="F187" s="13" t="s">
        <v>32</v>
      </c>
      <c r="G187" s="12" t="s">
        <v>686</v>
      </c>
      <c r="H187" s="12" t="s">
        <v>745</v>
      </c>
      <c r="I187" s="12" t="s">
        <v>776</v>
      </c>
      <c r="J187" s="12" t="s">
        <v>845</v>
      </c>
      <c r="K187" s="14" t="s">
        <v>1156</v>
      </c>
      <c r="L187" s="15" t="s">
        <v>1157</v>
      </c>
      <c r="M187" s="12" t="s">
        <v>848</v>
      </c>
      <c r="N187" s="15" t="s">
        <v>40</v>
      </c>
      <c r="O187" s="15" t="s">
        <v>40</v>
      </c>
      <c r="P187" s="15" t="s">
        <v>372</v>
      </c>
      <c r="Q187" s="15" t="s">
        <v>372</v>
      </c>
      <c r="R187" s="12" t="s">
        <v>1158</v>
      </c>
      <c r="S187" s="12" t="s">
        <v>1159</v>
      </c>
      <c r="T187" s="15" t="s">
        <v>40</v>
      </c>
      <c r="U187" s="15" t="s">
        <v>40</v>
      </c>
      <c r="V187" s="13" t="s">
        <v>851</v>
      </c>
      <c r="W187" s="16" t="s">
        <v>46</v>
      </c>
      <c r="X187" s="11" t="s">
        <v>40</v>
      </c>
      <c r="Y187" s="11" t="s">
        <v>40</v>
      </c>
      <c r="Z187" s="11" t="s">
        <v>40</v>
      </c>
      <c r="AA187" s="11" t="s">
        <v>40</v>
      </c>
      <c r="AB187" s="11" t="s">
        <v>40</v>
      </c>
    </row>
    <row r="188" customFormat="false" ht="78" hidden="false" customHeight="false" outlineLevel="0" collapsed="false">
      <c r="A188" s="17" t="n">
        <v>187</v>
      </c>
      <c r="B188" s="12" t="s">
        <v>295</v>
      </c>
      <c r="C188" s="12" t="s">
        <v>47</v>
      </c>
      <c r="D188" s="12" t="s">
        <v>494</v>
      </c>
      <c r="E188" s="12" t="s">
        <v>31</v>
      </c>
      <c r="F188" s="13" t="s">
        <v>32</v>
      </c>
      <c r="G188" s="12" t="s">
        <v>686</v>
      </c>
      <c r="H188" s="12" t="s">
        <v>792</v>
      </c>
      <c r="I188" s="12" t="s">
        <v>881</v>
      </c>
      <c r="J188" s="12" t="s">
        <v>882</v>
      </c>
      <c r="K188" s="14" t="s">
        <v>1160</v>
      </c>
      <c r="L188" s="15" t="s">
        <v>1161</v>
      </c>
      <c r="M188" s="12" t="s">
        <v>882</v>
      </c>
      <c r="N188" s="15" t="s">
        <v>40</v>
      </c>
      <c r="O188" s="15" t="s">
        <v>40</v>
      </c>
      <c r="P188" s="15" t="s">
        <v>372</v>
      </c>
      <c r="Q188" s="15" t="s">
        <v>372</v>
      </c>
      <c r="R188" s="12" t="s">
        <v>1158</v>
      </c>
      <c r="S188" s="12" t="s">
        <v>1159</v>
      </c>
      <c r="T188" s="15" t="s">
        <v>40</v>
      </c>
      <c r="U188" s="15" t="s">
        <v>40</v>
      </c>
      <c r="V188" s="13" t="s">
        <v>887</v>
      </c>
      <c r="W188" s="16" t="s">
        <v>46</v>
      </c>
      <c r="X188" s="11" t="s">
        <v>40</v>
      </c>
      <c r="Y188" s="11" t="s">
        <v>40</v>
      </c>
      <c r="Z188" s="11" t="s">
        <v>40</v>
      </c>
      <c r="AA188" s="11" t="s">
        <v>40</v>
      </c>
      <c r="AB188" s="11" t="s">
        <v>40</v>
      </c>
    </row>
    <row r="189" customFormat="false" ht="62.4" hidden="false" customHeight="false" outlineLevel="0" collapsed="false">
      <c r="A189" s="17" t="n">
        <v>188</v>
      </c>
      <c r="B189" s="12" t="s">
        <v>295</v>
      </c>
      <c r="C189" s="12" t="s">
        <v>47</v>
      </c>
      <c r="D189" s="12" t="s">
        <v>494</v>
      </c>
      <c r="E189" s="12" t="s">
        <v>31</v>
      </c>
      <c r="F189" s="13" t="s">
        <v>32</v>
      </c>
      <c r="G189" s="12" t="s">
        <v>686</v>
      </c>
      <c r="H189" s="12" t="s">
        <v>745</v>
      </c>
      <c r="I189" s="12" t="s">
        <v>804</v>
      </c>
      <c r="J189" s="12" t="s">
        <v>805</v>
      </c>
      <c r="K189" s="14" t="s">
        <v>1162</v>
      </c>
      <c r="L189" s="15" t="s">
        <v>1163</v>
      </c>
      <c r="M189" s="12" t="s">
        <v>805</v>
      </c>
      <c r="N189" s="15" t="s">
        <v>40</v>
      </c>
      <c r="O189" s="15" t="s">
        <v>40</v>
      </c>
      <c r="P189" s="15" t="s">
        <v>536</v>
      </c>
      <c r="Q189" s="15" t="s">
        <v>536</v>
      </c>
      <c r="R189" s="12" t="s">
        <v>1137</v>
      </c>
      <c r="S189" s="12" t="s">
        <v>1138</v>
      </c>
      <c r="T189" s="15" t="s">
        <v>40</v>
      </c>
      <c r="U189" s="15" t="s">
        <v>40</v>
      </c>
      <c r="V189" s="13" t="s">
        <v>923</v>
      </c>
      <c r="W189" s="16" t="s">
        <v>46</v>
      </c>
      <c r="X189" s="11" t="s">
        <v>40</v>
      </c>
      <c r="Y189" s="11" t="s">
        <v>40</v>
      </c>
      <c r="Z189" s="11" t="s">
        <v>40</v>
      </c>
      <c r="AA189" s="11" t="s">
        <v>40</v>
      </c>
      <c r="AB189" s="11" t="s">
        <v>40</v>
      </c>
    </row>
    <row r="190" customFormat="false" ht="46.8" hidden="false" customHeight="false" outlineLevel="0" collapsed="false">
      <c r="A190" s="17" t="n">
        <v>189</v>
      </c>
      <c r="B190" s="12" t="s">
        <v>295</v>
      </c>
      <c r="C190" s="12" t="s">
        <v>47</v>
      </c>
      <c r="D190" s="12" t="s">
        <v>296</v>
      </c>
      <c r="E190" s="12" t="s">
        <v>31</v>
      </c>
      <c r="F190" s="13" t="s">
        <v>32</v>
      </c>
      <c r="G190" s="12" t="s">
        <v>686</v>
      </c>
      <c r="H190" s="12" t="s">
        <v>745</v>
      </c>
      <c r="I190" s="12" t="s">
        <v>776</v>
      </c>
      <c r="J190" s="12" t="s">
        <v>845</v>
      </c>
      <c r="K190" s="14" t="s">
        <v>1164</v>
      </c>
      <c r="L190" s="15" t="s">
        <v>1165</v>
      </c>
      <c r="M190" s="12" t="s">
        <v>848</v>
      </c>
      <c r="N190" s="15" t="s">
        <v>40</v>
      </c>
      <c r="O190" s="15" t="s">
        <v>40</v>
      </c>
      <c r="P190" s="15" t="s">
        <v>545</v>
      </c>
      <c r="Q190" s="15" t="s">
        <v>545</v>
      </c>
      <c r="R190" s="12" t="s">
        <v>1060</v>
      </c>
      <c r="S190" s="12" t="s">
        <v>1061</v>
      </c>
      <c r="T190" s="15" t="s">
        <v>40</v>
      </c>
      <c r="U190" s="15" t="s">
        <v>40</v>
      </c>
      <c r="V190" s="13" t="s">
        <v>851</v>
      </c>
      <c r="W190" s="16" t="s">
        <v>46</v>
      </c>
      <c r="X190" s="11" t="s">
        <v>40</v>
      </c>
      <c r="Y190" s="11" t="s">
        <v>40</v>
      </c>
      <c r="Z190" s="11" t="s">
        <v>40</v>
      </c>
      <c r="AA190" s="11" t="s">
        <v>40</v>
      </c>
      <c r="AB190" s="11" t="s">
        <v>40</v>
      </c>
    </row>
    <row r="191" customFormat="false" ht="46.8" hidden="false" customHeight="false" outlineLevel="0" collapsed="false">
      <c r="A191" s="17" t="n">
        <v>190</v>
      </c>
      <c r="B191" s="12" t="s">
        <v>295</v>
      </c>
      <c r="C191" s="12" t="s">
        <v>47</v>
      </c>
      <c r="D191" s="12" t="s">
        <v>296</v>
      </c>
      <c r="E191" s="12" t="s">
        <v>31</v>
      </c>
      <c r="F191" s="13" t="s">
        <v>32</v>
      </c>
      <c r="G191" s="12" t="s">
        <v>686</v>
      </c>
      <c r="H191" s="12" t="s">
        <v>864</v>
      </c>
      <c r="I191" s="12" t="s">
        <v>864</v>
      </c>
      <c r="J191" s="12" t="s">
        <v>865</v>
      </c>
      <c r="K191" s="14" t="s">
        <v>1166</v>
      </c>
      <c r="L191" s="15" t="s">
        <v>1167</v>
      </c>
      <c r="M191" s="12" t="s">
        <v>1168</v>
      </c>
      <c r="N191" s="15" t="s">
        <v>40</v>
      </c>
      <c r="O191" s="15" t="s">
        <v>40</v>
      </c>
      <c r="P191" s="15" t="s">
        <v>545</v>
      </c>
      <c r="Q191" s="15" t="s">
        <v>545</v>
      </c>
      <c r="R191" s="12" t="s">
        <v>546</v>
      </c>
      <c r="S191" s="12" t="s">
        <v>547</v>
      </c>
      <c r="T191" s="15" t="s">
        <v>40</v>
      </c>
      <c r="U191" s="15" t="s">
        <v>40</v>
      </c>
      <c r="V191" s="13" t="s">
        <v>870</v>
      </c>
      <c r="W191" s="16" t="s">
        <v>46</v>
      </c>
      <c r="X191" s="11" t="s">
        <v>40</v>
      </c>
      <c r="Y191" s="11" t="s">
        <v>40</v>
      </c>
      <c r="Z191" s="11" t="s">
        <v>40</v>
      </c>
      <c r="AA191" s="11" t="s">
        <v>40</v>
      </c>
      <c r="AB191" s="11" t="s">
        <v>40</v>
      </c>
    </row>
    <row r="192" customFormat="false" ht="62.4" hidden="false" customHeight="false" outlineLevel="0" collapsed="false">
      <c r="A192" s="17" t="n">
        <v>191</v>
      </c>
      <c r="B192" s="12" t="s">
        <v>1169</v>
      </c>
      <c r="C192" s="12" t="s">
        <v>29</v>
      </c>
      <c r="D192" s="12" t="s">
        <v>144</v>
      </c>
      <c r="E192" s="12" t="s">
        <v>31</v>
      </c>
      <c r="F192" s="13" t="s">
        <v>32</v>
      </c>
      <c r="G192" s="12" t="s">
        <v>686</v>
      </c>
      <c r="H192" s="12" t="s">
        <v>745</v>
      </c>
      <c r="I192" s="12" t="s">
        <v>1170</v>
      </c>
      <c r="J192" s="12" t="s">
        <v>1170</v>
      </c>
      <c r="K192" s="14" t="s">
        <v>1171</v>
      </c>
      <c r="L192" s="15" t="s">
        <v>1172</v>
      </c>
      <c r="M192" s="12" t="s">
        <v>1173</v>
      </c>
      <c r="N192" s="15" t="s">
        <v>40</v>
      </c>
      <c r="O192" s="15" t="s">
        <v>40</v>
      </c>
      <c r="P192" s="15" t="s">
        <v>545</v>
      </c>
      <c r="Q192" s="15" t="s">
        <v>566</v>
      </c>
      <c r="R192" s="12" t="s">
        <v>1174</v>
      </c>
      <c r="S192" s="12" t="s">
        <v>1175</v>
      </c>
      <c r="T192" s="15" t="s">
        <v>40</v>
      </c>
      <c r="U192" s="15" t="s">
        <v>40</v>
      </c>
      <c r="V192" s="13" t="s">
        <v>1176</v>
      </c>
      <c r="W192" s="16" t="s">
        <v>46</v>
      </c>
      <c r="X192" s="11" t="s">
        <v>40</v>
      </c>
      <c r="Y192" s="11" t="s">
        <v>40</v>
      </c>
      <c r="Z192" s="11" t="s">
        <v>40</v>
      </c>
      <c r="AA192" s="11" t="s">
        <v>40</v>
      </c>
      <c r="AB192" s="11" t="s">
        <v>40</v>
      </c>
    </row>
    <row r="193" customFormat="false" ht="62.4" hidden="false" customHeight="false" outlineLevel="0" collapsed="false">
      <c r="A193" s="17" t="n">
        <v>192</v>
      </c>
      <c r="B193" s="12" t="s">
        <v>1169</v>
      </c>
      <c r="C193" s="12" t="s">
        <v>29</v>
      </c>
      <c r="D193" s="12" t="s">
        <v>144</v>
      </c>
      <c r="E193" s="12" t="s">
        <v>31</v>
      </c>
      <c r="F193" s="13" t="s">
        <v>32</v>
      </c>
      <c r="G193" s="12" t="s">
        <v>686</v>
      </c>
      <c r="H193" s="12" t="s">
        <v>745</v>
      </c>
      <c r="I193" s="12" t="s">
        <v>1170</v>
      </c>
      <c r="J193" s="12" t="s">
        <v>1170</v>
      </c>
      <c r="K193" s="14" t="s">
        <v>1177</v>
      </c>
      <c r="L193" s="15" t="s">
        <v>1178</v>
      </c>
      <c r="M193" s="12" t="s">
        <v>1179</v>
      </c>
      <c r="N193" s="15" t="s">
        <v>40</v>
      </c>
      <c r="O193" s="15" t="s">
        <v>40</v>
      </c>
      <c r="P193" s="15" t="s">
        <v>545</v>
      </c>
      <c r="Q193" s="15" t="s">
        <v>566</v>
      </c>
      <c r="R193" s="12" t="s">
        <v>1174</v>
      </c>
      <c r="S193" s="12" t="s">
        <v>1175</v>
      </c>
      <c r="T193" s="15" t="s">
        <v>40</v>
      </c>
      <c r="U193" s="15" t="s">
        <v>40</v>
      </c>
      <c r="V193" s="13" t="s">
        <v>1176</v>
      </c>
      <c r="W193" s="16" t="s">
        <v>46</v>
      </c>
      <c r="X193" s="11" t="s">
        <v>40</v>
      </c>
      <c r="Y193" s="11" t="s">
        <v>40</v>
      </c>
      <c r="Z193" s="11" t="s">
        <v>40</v>
      </c>
      <c r="AA193" s="11" t="s">
        <v>40</v>
      </c>
      <c r="AB193" s="11" t="s">
        <v>40</v>
      </c>
    </row>
    <row r="194" customFormat="false" ht="62.4" hidden="false" customHeight="false" outlineLevel="0" collapsed="false">
      <c r="A194" s="17" t="n">
        <v>193</v>
      </c>
      <c r="B194" s="12" t="s">
        <v>1169</v>
      </c>
      <c r="C194" s="12" t="s">
        <v>29</v>
      </c>
      <c r="D194" s="12" t="s">
        <v>61</v>
      </c>
      <c r="E194" s="12" t="s">
        <v>31</v>
      </c>
      <c r="F194" s="13" t="s">
        <v>32</v>
      </c>
      <c r="G194" s="12" t="s">
        <v>686</v>
      </c>
      <c r="H194" s="12" t="s">
        <v>745</v>
      </c>
      <c r="I194" s="12" t="s">
        <v>1170</v>
      </c>
      <c r="J194" s="12" t="s">
        <v>1170</v>
      </c>
      <c r="K194" s="14" t="s">
        <v>1180</v>
      </c>
      <c r="L194" s="15" t="s">
        <v>1181</v>
      </c>
      <c r="M194" s="12" t="s">
        <v>1182</v>
      </c>
      <c r="N194" s="15" t="s">
        <v>40</v>
      </c>
      <c r="O194" s="15" t="s">
        <v>40</v>
      </c>
      <c r="P194" s="15" t="s">
        <v>1131</v>
      </c>
      <c r="Q194" s="15" t="s">
        <v>1131</v>
      </c>
      <c r="R194" s="12" t="s">
        <v>1183</v>
      </c>
      <c r="S194" s="12" t="s">
        <v>1184</v>
      </c>
      <c r="T194" s="15" t="s">
        <v>40</v>
      </c>
      <c r="U194" s="15" t="s">
        <v>40</v>
      </c>
      <c r="V194" s="13" t="s">
        <v>1176</v>
      </c>
      <c r="W194" s="16" t="s">
        <v>46</v>
      </c>
      <c r="X194" s="11" t="s">
        <v>40</v>
      </c>
      <c r="Y194" s="11" t="s">
        <v>40</v>
      </c>
      <c r="Z194" s="11" t="s">
        <v>40</v>
      </c>
      <c r="AA194" s="11" t="s">
        <v>40</v>
      </c>
      <c r="AB194" s="11" t="s">
        <v>40</v>
      </c>
    </row>
    <row r="195" customFormat="false" ht="78" hidden="false" customHeight="false" outlineLevel="0" collapsed="false">
      <c r="A195" s="17" t="n">
        <v>194</v>
      </c>
      <c r="B195" s="12" t="s">
        <v>709</v>
      </c>
      <c r="C195" s="12" t="s">
        <v>47</v>
      </c>
      <c r="D195" s="12" t="s">
        <v>61</v>
      </c>
      <c r="E195" s="12" t="s">
        <v>31</v>
      </c>
      <c r="F195" s="13" t="s">
        <v>32</v>
      </c>
      <c r="G195" s="12" t="s">
        <v>686</v>
      </c>
      <c r="H195" s="12" t="s">
        <v>710</v>
      </c>
      <c r="I195" s="12" t="s">
        <v>992</v>
      </c>
      <c r="J195" s="12" t="s">
        <v>992</v>
      </c>
      <c r="K195" s="14" t="s">
        <v>1185</v>
      </c>
      <c r="L195" s="15" t="s">
        <v>1186</v>
      </c>
      <c r="M195" s="12" t="s">
        <v>1187</v>
      </c>
      <c r="N195" s="15" t="s">
        <v>40</v>
      </c>
      <c r="O195" s="15" t="s">
        <v>40</v>
      </c>
      <c r="P195" s="15" t="s">
        <v>545</v>
      </c>
      <c r="Q195" s="15" t="s">
        <v>545</v>
      </c>
      <c r="R195" s="12" t="s">
        <v>1188</v>
      </c>
      <c r="S195" s="12" t="s">
        <v>1189</v>
      </c>
      <c r="T195" s="15" t="s">
        <v>40</v>
      </c>
      <c r="U195" s="15" t="s">
        <v>40</v>
      </c>
      <c r="V195" s="13" t="s">
        <v>1190</v>
      </c>
      <c r="W195" s="16" t="s">
        <v>46</v>
      </c>
      <c r="X195" s="11" t="s">
        <v>40</v>
      </c>
      <c r="Y195" s="11" t="s">
        <v>40</v>
      </c>
      <c r="Z195" s="11" t="s">
        <v>40</v>
      </c>
      <c r="AA195" s="11" t="s">
        <v>40</v>
      </c>
      <c r="AB195" s="11" t="s">
        <v>40</v>
      </c>
    </row>
    <row r="196" customFormat="false" ht="62.4" hidden="false" customHeight="false" outlineLevel="0" collapsed="false">
      <c r="A196" s="17" t="n">
        <v>195</v>
      </c>
      <c r="B196" s="12" t="s">
        <v>295</v>
      </c>
      <c r="C196" s="12" t="s">
        <v>47</v>
      </c>
      <c r="D196" s="12" t="s">
        <v>494</v>
      </c>
      <c r="E196" s="12" t="s">
        <v>31</v>
      </c>
      <c r="F196" s="13" t="s">
        <v>32</v>
      </c>
      <c r="G196" s="12" t="s">
        <v>686</v>
      </c>
      <c r="H196" s="12" t="s">
        <v>687</v>
      </c>
      <c r="I196" s="12" t="s">
        <v>740</v>
      </c>
      <c r="J196" s="12" t="s">
        <v>741</v>
      </c>
      <c r="K196" s="14" t="s">
        <v>1191</v>
      </c>
      <c r="L196" s="15" t="s">
        <v>1192</v>
      </c>
      <c r="M196" s="12" t="s">
        <v>741</v>
      </c>
      <c r="N196" s="15" t="s">
        <v>40</v>
      </c>
      <c r="O196" s="15" t="s">
        <v>40</v>
      </c>
      <c r="P196" s="15" t="s">
        <v>566</v>
      </c>
      <c r="Q196" s="15" t="s">
        <v>566</v>
      </c>
      <c r="R196" s="12" t="s">
        <v>1077</v>
      </c>
      <c r="S196" s="12" t="s">
        <v>1078</v>
      </c>
      <c r="T196" s="15" t="s">
        <v>40</v>
      </c>
      <c r="U196" s="15" t="s">
        <v>40</v>
      </c>
      <c r="V196" s="13" t="s">
        <v>897</v>
      </c>
      <c r="W196" s="16" t="s">
        <v>46</v>
      </c>
      <c r="X196" s="11" t="s">
        <v>40</v>
      </c>
      <c r="Y196" s="11" t="s">
        <v>40</v>
      </c>
      <c r="Z196" s="11" t="s">
        <v>40</v>
      </c>
      <c r="AA196" s="11" t="s">
        <v>40</v>
      </c>
      <c r="AB196" s="11" t="s">
        <v>40</v>
      </c>
    </row>
    <row r="197" customFormat="false" ht="93.6" hidden="false" customHeight="false" outlineLevel="0" collapsed="false">
      <c r="A197" s="17" t="n">
        <v>196</v>
      </c>
      <c r="B197" s="12" t="s">
        <v>295</v>
      </c>
      <c r="C197" s="12" t="s">
        <v>47</v>
      </c>
      <c r="D197" s="12" t="s">
        <v>494</v>
      </c>
      <c r="E197" s="12" t="s">
        <v>31</v>
      </c>
      <c r="F197" s="13" t="s">
        <v>32</v>
      </c>
      <c r="G197" s="12" t="s">
        <v>686</v>
      </c>
      <c r="H197" s="12" t="s">
        <v>745</v>
      </c>
      <c r="I197" s="12" t="s">
        <v>1079</v>
      </c>
      <c r="J197" s="12" t="s">
        <v>1080</v>
      </c>
      <c r="K197" s="14" t="s">
        <v>1193</v>
      </c>
      <c r="L197" s="15" t="s">
        <v>1194</v>
      </c>
      <c r="M197" s="12" t="s">
        <v>1195</v>
      </c>
      <c r="N197" s="15" t="s">
        <v>40</v>
      </c>
      <c r="O197" s="15" t="s">
        <v>40</v>
      </c>
      <c r="P197" s="15" t="s">
        <v>566</v>
      </c>
      <c r="Q197" s="15" t="s">
        <v>566</v>
      </c>
      <c r="R197" s="12" t="s">
        <v>1196</v>
      </c>
      <c r="S197" s="12" t="s">
        <v>1197</v>
      </c>
      <c r="T197" s="15" t="s">
        <v>40</v>
      </c>
      <c r="U197" s="15" t="s">
        <v>40</v>
      </c>
      <c r="V197" s="13" t="s">
        <v>1086</v>
      </c>
      <c r="W197" s="16" t="s">
        <v>46</v>
      </c>
      <c r="X197" s="11" t="s">
        <v>40</v>
      </c>
      <c r="Y197" s="11" t="s">
        <v>40</v>
      </c>
      <c r="Z197" s="11" t="s">
        <v>40</v>
      </c>
      <c r="AA197" s="11" t="s">
        <v>40</v>
      </c>
      <c r="AB197" s="11" t="s">
        <v>40</v>
      </c>
    </row>
    <row r="198" customFormat="false" ht="46.8" hidden="false" customHeight="false" outlineLevel="0" collapsed="false">
      <c r="A198" s="17" t="n">
        <v>197</v>
      </c>
      <c r="B198" s="12" t="s">
        <v>295</v>
      </c>
      <c r="C198" s="12" t="s">
        <v>47</v>
      </c>
      <c r="D198" s="12" t="s">
        <v>494</v>
      </c>
      <c r="E198" s="12" t="s">
        <v>31</v>
      </c>
      <c r="F198" s="13" t="s">
        <v>32</v>
      </c>
      <c r="G198" s="12" t="s">
        <v>686</v>
      </c>
      <c r="H198" s="12" t="s">
        <v>745</v>
      </c>
      <c r="I198" s="12" t="s">
        <v>776</v>
      </c>
      <c r="J198" s="12" t="s">
        <v>845</v>
      </c>
      <c r="K198" s="14" t="s">
        <v>1198</v>
      </c>
      <c r="L198" s="15" t="s">
        <v>1199</v>
      </c>
      <c r="M198" s="12" t="s">
        <v>848</v>
      </c>
      <c r="N198" s="15" t="s">
        <v>40</v>
      </c>
      <c r="O198" s="15" t="s">
        <v>40</v>
      </c>
      <c r="P198" s="15" t="s">
        <v>566</v>
      </c>
      <c r="Q198" s="15" t="s">
        <v>566</v>
      </c>
      <c r="R198" s="12" t="s">
        <v>1196</v>
      </c>
      <c r="S198" s="12" t="s">
        <v>1197</v>
      </c>
      <c r="T198" s="15" t="s">
        <v>40</v>
      </c>
      <c r="U198" s="15" t="s">
        <v>40</v>
      </c>
      <c r="V198" s="13" t="s">
        <v>851</v>
      </c>
      <c r="W198" s="16" t="s">
        <v>46</v>
      </c>
      <c r="X198" s="11" t="s">
        <v>40</v>
      </c>
      <c r="Y198" s="11" t="s">
        <v>40</v>
      </c>
      <c r="Z198" s="11" t="s">
        <v>40</v>
      </c>
      <c r="AA198" s="11" t="s">
        <v>40</v>
      </c>
      <c r="AB198" s="11" t="s">
        <v>40</v>
      </c>
    </row>
    <row r="199" customFormat="false" ht="93.6" hidden="false" customHeight="false" outlineLevel="0" collapsed="false">
      <c r="A199" s="17" t="n">
        <v>198</v>
      </c>
      <c r="B199" s="12" t="s">
        <v>295</v>
      </c>
      <c r="C199" s="12" t="s">
        <v>47</v>
      </c>
      <c r="D199" s="12" t="s">
        <v>494</v>
      </c>
      <c r="E199" s="12" t="s">
        <v>31</v>
      </c>
      <c r="F199" s="13" t="s">
        <v>32</v>
      </c>
      <c r="G199" s="12" t="s">
        <v>686</v>
      </c>
      <c r="H199" s="12" t="s">
        <v>792</v>
      </c>
      <c r="I199" s="12" t="s">
        <v>793</v>
      </c>
      <c r="J199" s="12" t="s">
        <v>794</v>
      </c>
      <c r="K199" s="14" t="s">
        <v>1200</v>
      </c>
      <c r="L199" s="15" t="s">
        <v>1201</v>
      </c>
      <c r="M199" s="12" t="s">
        <v>1202</v>
      </c>
      <c r="N199" s="15" t="s">
        <v>40</v>
      </c>
      <c r="O199" s="15" t="s">
        <v>40</v>
      </c>
      <c r="P199" s="15" t="s">
        <v>566</v>
      </c>
      <c r="Q199" s="15" t="s">
        <v>566</v>
      </c>
      <c r="R199" s="12" t="s">
        <v>1196</v>
      </c>
      <c r="S199" s="12" t="s">
        <v>1197</v>
      </c>
      <c r="T199" s="15" t="s">
        <v>40</v>
      </c>
      <c r="U199" s="15" t="s">
        <v>40</v>
      </c>
      <c r="V199" s="13" t="s">
        <v>1065</v>
      </c>
      <c r="W199" s="16" t="s">
        <v>46</v>
      </c>
      <c r="X199" s="11" t="s">
        <v>40</v>
      </c>
      <c r="Y199" s="11" t="s">
        <v>40</v>
      </c>
      <c r="Z199" s="11" t="s">
        <v>40</v>
      </c>
      <c r="AA199" s="11" t="s">
        <v>40</v>
      </c>
      <c r="AB199" s="11" t="s">
        <v>40</v>
      </c>
    </row>
    <row r="200" customFormat="false" ht="109.2" hidden="false" customHeight="false" outlineLevel="0" collapsed="false">
      <c r="A200" s="17" t="n">
        <v>199</v>
      </c>
      <c r="B200" s="12" t="s">
        <v>295</v>
      </c>
      <c r="C200" s="12" t="s">
        <v>47</v>
      </c>
      <c r="D200" s="12" t="s">
        <v>494</v>
      </c>
      <c r="E200" s="12" t="s">
        <v>31</v>
      </c>
      <c r="F200" s="13" t="s">
        <v>32</v>
      </c>
      <c r="G200" s="12" t="s">
        <v>686</v>
      </c>
      <c r="H200" s="12" t="s">
        <v>745</v>
      </c>
      <c r="I200" s="12" t="s">
        <v>746</v>
      </c>
      <c r="J200" s="12" t="s">
        <v>747</v>
      </c>
      <c r="K200" s="14" t="s">
        <v>1203</v>
      </c>
      <c r="L200" s="15" t="s">
        <v>1204</v>
      </c>
      <c r="M200" s="12" t="s">
        <v>750</v>
      </c>
      <c r="N200" s="15" t="s">
        <v>40</v>
      </c>
      <c r="O200" s="15" t="s">
        <v>40</v>
      </c>
      <c r="P200" s="15" t="s">
        <v>566</v>
      </c>
      <c r="Q200" s="15" t="s">
        <v>566</v>
      </c>
      <c r="R200" s="12" t="s">
        <v>1089</v>
      </c>
      <c r="S200" s="12" t="s">
        <v>1090</v>
      </c>
      <c r="T200" s="15" t="s">
        <v>40</v>
      </c>
      <c r="U200" s="15" t="s">
        <v>40</v>
      </c>
      <c r="V200" s="13" t="s">
        <v>1205</v>
      </c>
      <c r="W200" s="16" t="s">
        <v>46</v>
      </c>
      <c r="X200" s="11" t="s">
        <v>40</v>
      </c>
      <c r="Y200" s="11" t="s">
        <v>40</v>
      </c>
      <c r="Z200" s="11" t="s">
        <v>40</v>
      </c>
      <c r="AA200" s="11" t="s">
        <v>40</v>
      </c>
      <c r="AB200" s="11" t="s">
        <v>40</v>
      </c>
    </row>
    <row r="201" customFormat="false" ht="46.8" hidden="false" customHeight="false" outlineLevel="0" collapsed="false">
      <c r="A201" s="17" t="n">
        <v>200</v>
      </c>
      <c r="B201" s="12" t="s">
        <v>295</v>
      </c>
      <c r="C201" s="12" t="s">
        <v>47</v>
      </c>
      <c r="D201" s="12" t="s">
        <v>494</v>
      </c>
      <c r="E201" s="12" t="s">
        <v>31</v>
      </c>
      <c r="F201" s="13" t="s">
        <v>32</v>
      </c>
      <c r="G201" s="12" t="s">
        <v>686</v>
      </c>
      <c r="H201" s="12" t="s">
        <v>745</v>
      </c>
      <c r="I201" s="12" t="s">
        <v>776</v>
      </c>
      <c r="J201" s="12" t="s">
        <v>845</v>
      </c>
      <c r="K201" s="14" t="s">
        <v>1206</v>
      </c>
      <c r="L201" s="15" t="s">
        <v>1207</v>
      </c>
      <c r="M201" s="12" t="s">
        <v>848</v>
      </c>
      <c r="N201" s="15" t="s">
        <v>40</v>
      </c>
      <c r="O201" s="15" t="s">
        <v>40</v>
      </c>
      <c r="P201" s="15" t="s">
        <v>545</v>
      </c>
      <c r="Q201" s="15" t="s">
        <v>566</v>
      </c>
      <c r="R201" s="12" t="s">
        <v>1093</v>
      </c>
      <c r="S201" s="12" t="s">
        <v>1094</v>
      </c>
      <c r="T201" s="15" t="s">
        <v>40</v>
      </c>
      <c r="U201" s="15" t="s">
        <v>40</v>
      </c>
      <c r="V201" s="13" t="s">
        <v>851</v>
      </c>
      <c r="W201" s="16" t="s">
        <v>46</v>
      </c>
      <c r="X201" s="11" t="s">
        <v>40</v>
      </c>
      <c r="Y201" s="11" t="s">
        <v>40</v>
      </c>
      <c r="Z201" s="11" t="s">
        <v>40</v>
      </c>
      <c r="AA201" s="11" t="s">
        <v>40</v>
      </c>
      <c r="AB201" s="11" t="s">
        <v>40</v>
      </c>
    </row>
    <row r="202" customFormat="false" ht="109.2" hidden="false" customHeight="false" outlineLevel="0" collapsed="false">
      <c r="A202" s="17" t="n">
        <v>201</v>
      </c>
      <c r="B202" s="12" t="s">
        <v>295</v>
      </c>
      <c r="C202" s="12" t="s">
        <v>47</v>
      </c>
      <c r="D202" s="12" t="s">
        <v>494</v>
      </c>
      <c r="E202" s="12" t="s">
        <v>31</v>
      </c>
      <c r="F202" s="13" t="s">
        <v>32</v>
      </c>
      <c r="G202" s="12" t="s">
        <v>686</v>
      </c>
      <c r="H202" s="12" t="s">
        <v>745</v>
      </c>
      <c r="I202" s="12" t="s">
        <v>746</v>
      </c>
      <c r="J202" s="12" t="s">
        <v>747</v>
      </c>
      <c r="K202" s="14" t="s">
        <v>1208</v>
      </c>
      <c r="L202" s="15" t="s">
        <v>1209</v>
      </c>
      <c r="M202" s="12" t="s">
        <v>1210</v>
      </c>
      <c r="N202" s="15" t="s">
        <v>40</v>
      </c>
      <c r="O202" s="15" t="s">
        <v>40</v>
      </c>
      <c r="P202" s="15" t="s">
        <v>545</v>
      </c>
      <c r="Q202" s="15" t="s">
        <v>566</v>
      </c>
      <c r="R202" s="12" t="s">
        <v>1093</v>
      </c>
      <c r="S202" s="12" t="s">
        <v>1094</v>
      </c>
      <c r="T202" s="15" t="s">
        <v>40</v>
      </c>
      <c r="U202" s="15" t="s">
        <v>40</v>
      </c>
      <c r="V202" s="13" t="s">
        <v>1211</v>
      </c>
      <c r="W202" s="16" t="s">
        <v>46</v>
      </c>
      <c r="X202" s="11" t="s">
        <v>40</v>
      </c>
      <c r="Y202" s="11" t="s">
        <v>40</v>
      </c>
      <c r="Z202" s="11" t="s">
        <v>40</v>
      </c>
      <c r="AA202" s="11" t="s">
        <v>40</v>
      </c>
      <c r="AB202" s="11" t="s">
        <v>40</v>
      </c>
    </row>
    <row r="203" customFormat="false" ht="78" hidden="false" customHeight="false" outlineLevel="0" collapsed="false">
      <c r="A203" s="17" t="n">
        <v>202</v>
      </c>
      <c r="B203" s="12" t="s">
        <v>295</v>
      </c>
      <c r="C203" s="12" t="s">
        <v>47</v>
      </c>
      <c r="D203" s="12" t="s">
        <v>296</v>
      </c>
      <c r="E203" s="12" t="s">
        <v>31</v>
      </c>
      <c r="F203" s="13" t="s">
        <v>32</v>
      </c>
      <c r="G203" s="12" t="s">
        <v>686</v>
      </c>
      <c r="H203" s="12" t="s">
        <v>745</v>
      </c>
      <c r="I203" s="12" t="s">
        <v>837</v>
      </c>
      <c r="J203" s="12" t="s">
        <v>838</v>
      </c>
      <c r="K203" s="14" t="s">
        <v>1212</v>
      </c>
      <c r="L203" s="15" t="s">
        <v>1213</v>
      </c>
      <c r="M203" s="12" t="s">
        <v>841</v>
      </c>
      <c r="N203" s="15" t="s">
        <v>40</v>
      </c>
      <c r="O203" s="15" t="s">
        <v>40</v>
      </c>
      <c r="P203" s="15" t="s">
        <v>566</v>
      </c>
      <c r="Q203" s="15" t="s">
        <v>1071</v>
      </c>
      <c r="R203" s="12" t="s">
        <v>1111</v>
      </c>
      <c r="S203" s="12" t="s">
        <v>1112</v>
      </c>
      <c r="T203" s="15" t="s">
        <v>40</v>
      </c>
      <c r="U203" s="15" t="s">
        <v>40</v>
      </c>
      <c r="V203" s="13" t="s">
        <v>844</v>
      </c>
      <c r="W203" s="16" t="s">
        <v>46</v>
      </c>
      <c r="X203" s="11" t="s">
        <v>40</v>
      </c>
      <c r="Y203" s="11" t="s">
        <v>40</v>
      </c>
      <c r="Z203" s="11" t="s">
        <v>40</v>
      </c>
      <c r="AA203" s="11" t="s">
        <v>40</v>
      </c>
      <c r="AB203" s="11" t="s">
        <v>40</v>
      </c>
    </row>
    <row r="204" customFormat="false" ht="62.4" hidden="false" customHeight="false" outlineLevel="0" collapsed="false">
      <c r="A204" s="17" t="n">
        <v>203</v>
      </c>
      <c r="B204" s="12" t="s">
        <v>295</v>
      </c>
      <c r="C204" s="12" t="s">
        <v>47</v>
      </c>
      <c r="D204" s="12" t="s">
        <v>296</v>
      </c>
      <c r="E204" s="12" t="s">
        <v>31</v>
      </c>
      <c r="F204" s="13" t="s">
        <v>32</v>
      </c>
      <c r="G204" s="12" t="s">
        <v>686</v>
      </c>
      <c r="H204" s="12" t="s">
        <v>745</v>
      </c>
      <c r="I204" s="12" t="s">
        <v>804</v>
      </c>
      <c r="J204" s="12" t="s">
        <v>805</v>
      </c>
      <c r="K204" s="14" t="s">
        <v>1214</v>
      </c>
      <c r="L204" s="15" t="s">
        <v>1215</v>
      </c>
      <c r="M204" s="12" t="s">
        <v>805</v>
      </c>
      <c r="N204" s="15" t="s">
        <v>40</v>
      </c>
      <c r="O204" s="15" t="s">
        <v>40</v>
      </c>
      <c r="P204" s="15" t="s">
        <v>1071</v>
      </c>
      <c r="Q204" s="15" t="s">
        <v>1071</v>
      </c>
      <c r="R204" s="12" t="s">
        <v>1121</v>
      </c>
      <c r="S204" s="12" t="s">
        <v>1122</v>
      </c>
      <c r="T204" s="15" t="s">
        <v>40</v>
      </c>
      <c r="U204" s="15" t="s">
        <v>40</v>
      </c>
      <c r="V204" s="13" t="s">
        <v>923</v>
      </c>
      <c r="W204" s="16" t="s">
        <v>46</v>
      </c>
      <c r="X204" s="11" t="s">
        <v>40</v>
      </c>
      <c r="Y204" s="11" t="s">
        <v>40</v>
      </c>
      <c r="Z204" s="11" t="s">
        <v>40</v>
      </c>
      <c r="AA204" s="11" t="s">
        <v>40</v>
      </c>
      <c r="AB204" s="11" t="s">
        <v>40</v>
      </c>
    </row>
    <row r="205" customFormat="false" ht="46.8" hidden="false" customHeight="false" outlineLevel="0" collapsed="false">
      <c r="A205" s="17" t="n">
        <v>204</v>
      </c>
      <c r="B205" s="12" t="s">
        <v>295</v>
      </c>
      <c r="C205" s="12" t="s">
        <v>47</v>
      </c>
      <c r="D205" s="12" t="s">
        <v>296</v>
      </c>
      <c r="E205" s="12" t="s">
        <v>31</v>
      </c>
      <c r="F205" s="13" t="s">
        <v>32</v>
      </c>
      <c r="G205" s="12" t="s">
        <v>686</v>
      </c>
      <c r="H205" s="12" t="s">
        <v>687</v>
      </c>
      <c r="I205" s="12" t="s">
        <v>696</v>
      </c>
      <c r="J205" s="12" t="s">
        <v>697</v>
      </c>
      <c r="K205" s="14" t="s">
        <v>1216</v>
      </c>
      <c r="L205" s="15" t="s">
        <v>1217</v>
      </c>
      <c r="M205" s="12" t="s">
        <v>697</v>
      </c>
      <c r="N205" s="15" t="s">
        <v>40</v>
      </c>
      <c r="O205" s="15" t="s">
        <v>40</v>
      </c>
      <c r="P205" s="15" t="s">
        <v>1071</v>
      </c>
      <c r="Q205" s="15" t="s">
        <v>1071</v>
      </c>
      <c r="R205" s="12" t="s">
        <v>1218</v>
      </c>
      <c r="S205" s="12" t="s">
        <v>1219</v>
      </c>
      <c r="T205" s="15" t="s">
        <v>40</v>
      </c>
      <c r="U205" s="15" t="s">
        <v>40</v>
      </c>
      <c r="V205" s="13" t="s">
        <v>1220</v>
      </c>
      <c r="W205" s="16" t="s">
        <v>46</v>
      </c>
      <c r="X205" s="11" t="s">
        <v>40</v>
      </c>
      <c r="Y205" s="11" t="s">
        <v>40</v>
      </c>
      <c r="Z205" s="11" t="s">
        <v>40</v>
      </c>
      <c r="AA205" s="11" t="s">
        <v>40</v>
      </c>
      <c r="AB205" s="11" t="s">
        <v>40</v>
      </c>
    </row>
    <row r="206" customFormat="false" ht="109.2" hidden="false" customHeight="false" outlineLevel="0" collapsed="false">
      <c r="A206" s="17" t="n">
        <v>205</v>
      </c>
      <c r="B206" s="12" t="s">
        <v>295</v>
      </c>
      <c r="C206" s="12" t="s">
        <v>47</v>
      </c>
      <c r="D206" s="12" t="s">
        <v>296</v>
      </c>
      <c r="E206" s="12" t="s">
        <v>31</v>
      </c>
      <c r="F206" s="13" t="s">
        <v>32</v>
      </c>
      <c r="G206" s="12" t="s">
        <v>686</v>
      </c>
      <c r="H206" s="12" t="s">
        <v>745</v>
      </c>
      <c r="I206" s="12" t="s">
        <v>746</v>
      </c>
      <c r="J206" s="12" t="s">
        <v>747</v>
      </c>
      <c r="K206" s="14" t="s">
        <v>1221</v>
      </c>
      <c r="L206" s="15" t="s">
        <v>1222</v>
      </c>
      <c r="M206" s="12" t="s">
        <v>1223</v>
      </c>
      <c r="N206" s="15" t="s">
        <v>40</v>
      </c>
      <c r="O206" s="15" t="s">
        <v>40</v>
      </c>
      <c r="P206" s="15" t="s">
        <v>1071</v>
      </c>
      <c r="Q206" s="15" t="s">
        <v>1071</v>
      </c>
      <c r="R206" s="12" t="s">
        <v>1101</v>
      </c>
      <c r="S206" s="12" t="s">
        <v>1102</v>
      </c>
      <c r="T206" s="15" t="s">
        <v>40</v>
      </c>
      <c r="U206" s="15" t="s">
        <v>40</v>
      </c>
      <c r="V206" s="13" t="s">
        <v>1205</v>
      </c>
      <c r="W206" s="16" t="s">
        <v>46</v>
      </c>
      <c r="X206" s="11" t="s">
        <v>40</v>
      </c>
      <c r="Y206" s="11" t="s">
        <v>40</v>
      </c>
      <c r="Z206" s="11" t="s">
        <v>40</v>
      </c>
      <c r="AA206" s="11" t="s">
        <v>40</v>
      </c>
      <c r="AB206" s="11" t="s">
        <v>40</v>
      </c>
    </row>
    <row r="207" customFormat="false" ht="78" hidden="false" customHeight="false" outlineLevel="0" collapsed="false">
      <c r="A207" s="17" t="n">
        <v>206</v>
      </c>
      <c r="B207" s="12" t="s">
        <v>295</v>
      </c>
      <c r="C207" s="12" t="s">
        <v>47</v>
      </c>
      <c r="D207" s="12" t="s">
        <v>296</v>
      </c>
      <c r="E207" s="12" t="s">
        <v>31</v>
      </c>
      <c r="F207" s="13" t="s">
        <v>32</v>
      </c>
      <c r="G207" s="12" t="s">
        <v>686</v>
      </c>
      <c r="H207" s="12" t="s">
        <v>792</v>
      </c>
      <c r="I207" s="12" t="s">
        <v>881</v>
      </c>
      <c r="J207" s="12" t="s">
        <v>1224</v>
      </c>
      <c r="K207" s="14" t="s">
        <v>1225</v>
      </c>
      <c r="L207" s="15" t="s">
        <v>1226</v>
      </c>
      <c r="M207" s="12" t="s">
        <v>1224</v>
      </c>
      <c r="N207" s="15" t="s">
        <v>40</v>
      </c>
      <c r="O207" s="15" t="s">
        <v>40</v>
      </c>
      <c r="P207" s="15" t="s">
        <v>1071</v>
      </c>
      <c r="Q207" s="15" t="s">
        <v>1071</v>
      </c>
      <c r="R207" s="12" t="s">
        <v>1084</v>
      </c>
      <c r="S207" s="12" t="s">
        <v>1085</v>
      </c>
      <c r="T207" s="15" t="s">
        <v>40</v>
      </c>
      <c r="U207" s="15" t="s">
        <v>40</v>
      </c>
      <c r="V207" s="13" t="s">
        <v>1227</v>
      </c>
      <c r="W207" s="16" t="s">
        <v>46</v>
      </c>
      <c r="X207" s="11" t="s">
        <v>40</v>
      </c>
      <c r="Y207" s="11" t="s">
        <v>40</v>
      </c>
      <c r="Z207" s="11" t="s">
        <v>40</v>
      </c>
      <c r="AA207" s="11" t="s">
        <v>40</v>
      </c>
      <c r="AB207" s="11" t="s">
        <v>40</v>
      </c>
    </row>
    <row r="208" customFormat="false" ht="62.4" hidden="false" customHeight="false" outlineLevel="0" collapsed="false">
      <c r="A208" s="17" t="n">
        <v>207</v>
      </c>
      <c r="B208" s="12" t="s">
        <v>295</v>
      </c>
      <c r="C208" s="12" t="s">
        <v>47</v>
      </c>
      <c r="D208" s="12" t="s">
        <v>296</v>
      </c>
      <c r="E208" s="12" t="s">
        <v>31</v>
      </c>
      <c r="F208" s="13" t="s">
        <v>32</v>
      </c>
      <c r="G208" s="12" t="s">
        <v>686</v>
      </c>
      <c r="H208" s="12" t="s">
        <v>745</v>
      </c>
      <c r="I208" s="12" t="s">
        <v>804</v>
      </c>
      <c r="J208" s="12" t="s">
        <v>805</v>
      </c>
      <c r="K208" s="14" t="s">
        <v>1228</v>
      </c>
      <c r="L208" s="15" t="s">
        <v>1229</v>
      </c>
      <c r="M208" s="12" t="s">
        <v>805</v>
      </c>
      <c r="N208" s="15" t="s">
        <v>40</v>
      </c>
      <c r="O208" s="15" t="s">
        <v>40</v>
      </c>
      <c r="P208" s="15" t="s">
        <v>1071</v>
      </c>
      <c r="Q208" s="15" t="s">
        <v>1071</v>
      </c>
      <c r="R208" s="12" t="s">
        <v>1230</v>
      </c>
      <c r="S208" s="12" t="s">
        <v>1231</v>
      </c>
      <c r="T208" s="15" t="s">
        <v>40</v>
      </c>
      <c r="U208" s="15" t="s">
        <v>40</v>
      </c>
      <c r="V208" s="13" t="s">
        <v>923</v>
      </c>
      <c r="W208" s="16" t="s">
        <v>46</v>
      </c>
      <c r="X208" s="11" t="s">
        <v>40</v>
      </c>
      <c r="Y208" s="11" t="s">
        <v>40</v>
      </c>
      <c r="Z208" s="11" t="s">
        <v>40</v>
      </c>
      <c r="AA208" s="11" t="s">
        <v>40</v>
      </c>
      <c r="AB208" s="11" t="s">
        <v>40</v>
      </c>
    </row>
    <row r="209" customFormat="false" ht="46.8" hidden="false" customHeight="false" outlineLevel="0" collapsed="false">
      <c r="A209" s="17" t="n">
        <v>208</v>
      </c>
      <c r="B209" s="12" t="s">
        <v>295</v>
      </c>
      <c r="C209" s="12" t="s">
        <v>47</v>
      </c>
      <c r="D209" s="12" t="s">
        <v>296</v>
      </c>
      <c r="E209" s="12" t="s">
        <v>31</v>
      </c>
      <c r="F209" s="13" t="s">
        <v>32</v>
      </c>
      <c r="G209" s="12" t="s">
        <v>686</v>
      </c>
      <c r="H209" s="12" t="s">
        <v>687</v>
      </c>
      <c r="I209" s="12" t="s">
        <v>732</v>
      </c>
      <c r="J209" s="12" t="s">
        <v>942</v>
      </c>
      <c r="K209" s="14" t="s">
        <v>1232</v>
      </c>
      <c r="L209" s="15" t="s">
        <v>1233</v>
      </c>
      <c r="M209" s="12" t="s">
        <v>942</v>
      </c>
      <c r="N209" s="15" t="s">
        <v>40</v>
      </c>
      <c r="O209" s="15" t="s">
        <v>40</v>
      </c>
      <c r="P209" s="15" t="s">
        <v>1071</v>
      </c>
      <c r="Q209" s="15" t="s">
        <v>1071</v>
      </c>
      <c r="R209" s="12" t="s">
        <v>1230</v>
      </c>
      <c r="S209" s="12" t="s">
        <v>1231</v>
      </c>
      <c r="T209" s="15" t="s">
        <v>40</v>
      </c>
      <c r="U209" s="15" t="s">
        <v>40</v>
      </c>
      <c r="V209" s="13" t="s">
        <v>1113</v>
      </c>
      <c r="W209" s="16" t="s">
        <v>46</v>
      </c>
      <c r="X209" s="11" t="s">
        <v>40</v>
      </c>
      <c r="Y209" s="11" t="s">
        <v>40</v>
      </c>
      <c r="Z209" s="11" t="s">
        <v>40</v>
      </c>
      <c r="AA209" s="11" t="s">
        <v>40</v>
      </c>
      <c r="AB209" s="11" t="s">
        <v>40</v>
      </c>
    </row>
    <row r="210" customFormat="false" ht="46.8" hidden="false" customHeight="false" outlineLevel="0" collapsed="false">
      <c r="A210" s="17" t="n">
        <v>209</v>
      </c>
      <c r="B210" s="12" t="s">
        <v>295</v>
      </c>
      <c r="C210" s="12" t="s">
        <v>47</v>
      </c>
      <c r="D210" s="12" t="s">
        <v>494</v>
      </c>
      <c r="E210" s="12" t="s">
        <v>31</v>
      </c>
      <c r="F210" s="13" t="s">
        <v>32</v>
      </c>
      <c r="G210" s="12" t="s">
        <v>686</v>
      </c>
      <c r="H210" s="12" t="s">
        <v>745</v>
      </c>
      <c r="I210" s="12" t="s">
        <v>776</v>
      </c>
      <c r="J210" s="12" t="s">
        <v>845</v>
      </c>
      <c r="K210" s="14" t="s">
        <v>1234</v>
      </c>
      <c r="L210" s="15" t="s">
        <v>1235</v>
      </c>
      <c r="M210" s="12" t="s">
        <v>848</v>
      </c>
      <c r="N210" s="15" t="s">
        <v>40</v>
      </c>
      <c r="O210" s="15" t="s">
        <v>40</v>
      </c>
      <c r="P210" s="15" t="s">
        <v>1071</v>
      </c>
      <c r="Q210" s="15" t="s">
        <v>1071</v>
      </c>
      <c r="R210" s="12" t="s">
        <v>1236</v>
      </c>
      <c r="S210" s="12" t="s">
        <v>1237</v>
      </c>
      <c r="T210" s="15" t="s">
        <v>40</v>
      </c>
      <c r="U210" s="15" t="s">
        <v>40</v>
      </c>
      <c r="V210" s="13" t="s">
        <v>851</v>
      </c>
      <c r="W210" s="16" t="s">
        <v>46</v>
      </c>
      <c r="X210" s="11" t="s">
        <v>40</v>
      </c>
      <c r="Y210" s="11" t="s">
        <v>40</v>
      </c>
      <c r="Z210" s="11" t="s">
        <v>40</v>
      </c>
      <c r="AA210" s="11" t="s">
        <v>40</v>
      </c>
      <c r="AB210" s="11" t="s">
        <v>40</v>
      </c>
    </row>
    <row r="211" customFormat="false" ht="78" hidden="false" customHeight="false" outlineLevel="0" collapsed="false">
      <c r="A211" s="17" t="n">
        <v>210</v>
      </c>
      <c r="B211" s="12" t="s">
        <v>295</v>
      </c>
      <c r="C211" s="12" t="s">
        <v>47</v>
      </c>
      <c r="D211" s="12" t="s">
        <v>494</v>
      </c>
      <c r="E211" s="12" t="s">
        <v>31</v>
      </c>
      <c r="F211" s="13" t="s">
        <v>32</v>
      </c>
      <c r="G211" s="12" t="s">
        <v>686</v>
      </c>
      <c r="H211" s="12" t="s">
        <v>792</v>
      </c>
      <c r="I211" s="12" t="s">
        <v>793</v>
      </c>
      <c r="J211" s="12" t="s">
        <v>794</v>
      </c>
      <c r="K211" s="14" t="s">
        <v>1238</v>
      </c>
      <c r="L211" s="15" t="s">
        <v>1239</v>
      </c>
      <c r="M211" s="12" t="s">
        <v>794</v>
      </c>
      <c r="N211" s="15" t="s">
        <v>40</v>
      </c>
      <c r="O211" s="15" t="s">
        <v>40</v>
      </c>
      <c r="P211" s="15" t="s">
        <v>1071</v>
      </c>
      <c r="Q211" s="15" t="s">
        <v>1071</v>
      </c>
      <c r="R211" s="12" t="s">
        <v>1236</v>
      </c>
      <c r="S211" s="12" t="s">
        <v>1237</v>
      </c>
      <c r="T211" s="15" t="s">
        <v>40</v>
      </c>
      <c r="U211" s="15" t="s">
        <v>40</v>
      </c>
      <c r="V211" s="13" t="s">
        <v>1128</v>
      </c>
      <c r="W211" s="16" t="s">
        <v>46</v>
      </c>
      <c r="X211" s="11" t="s">
        <v>40</v>
      </c>
      <c r="Y211" s="11" t="s">
        <v>40</v>
      </c>
      <c r="Z211" s="11" t="s">
        <v>40</v>
      </c>
      <c r="AA211" s="11" t="s">
        <v>40</v>
      </c>
      <c r="AB211" s="11" t="s">
        <v>40</v>
      </c>
    </row>
    <row r="212" customFormat="false" ht="46.8" hidden="false" customHeight="false" outlineLevel="0" collapsed="false">
      <c r="A212" s="17" t="n">
        <v>211</v>
      </c>
      <c r="B212" s="12" t="s">
        <v>295</v>
      </c>
      <c r="C212" s="12" t="s">
        <v>47</v>
      </c>
      <c r="D212" s="12" t="s">
        <v>494</v>
      </c>
      <c r="E212" s="12" t="s">
        <v>31</v>
      </c>
      <c r="F212" s="13" t="s">
        <v>32</v>
      </c>
      <c r="G212" s="12" t="s">
        <v>686</v>
      </c>
      <c r="H212" s="12" t="s">
        <v>1026</v>
      </c>
      <c r="I212" s="12" t="s">
        <v>1026</v>
      </c>
      <c r="J212" s="12" t="s">
        <v>1026</v>
      </c>
      <c r="K212" s="14" t="s">
        <v>1240</v>
      </c>
      <c r="L212" s="15" t="s">
        <v>1241</v>
      </c>
      <c r="M212" s="12" t="s">
        <v>1242</v>
      </c>
      <c r="N212" s="15" t="s">
        <v>40</v>
      </c>
      <c r="O212" s="15" t="s">
        <v>40</v>
      </c>
      <c r="P212" s="15" t="s">
        <v>1071</v>
      </c>
      <c r="Q212" s="15" t="s">
        <v>1071</v>
      </c>
      <c r="R212" s="12" t="s">
        <v>1106</v>
      </c>
      <c r="S212" s="12" t="s">
        <v>1107</v>
      </c>
      <c r="T212" s="15" t="s">
        <v>40</v>
      </c>
      <c r="U212" s="15" t="s">
        <v>40</v>
      </c>
      <c r="V212" s="13" t="s">
        <v>1030</v>
      </c>
      <c r="W212" s="16" t="s">
        <v>46</v>
      </c>
      <c r="X212" s="11" t="s">
        <v>40</v>
      </c>
      <c r="Y212" s="11" t="s">
        <v>40</v>
      </c>
      <c r="Z212" s="11" t="s">
        <v>40</v>
      </c>
      <c r="AA212" s="11" t="s">
        <v>40</v>
      </c>
      <c r="AB212" s="11" t="s">
        <v>40</v>
      </c>
    </row>
    <row r="213" customFormat="false" ht="62.4" hidden="false" customHeight="false" outlineLevel="0" collapsed="false">
      <c r="A213" s="17" t="n">
        <v>212</v>
      </c>
      <c r="B213" s="12" t="s">
        <v>295</v>
      </c>
      <c r="C213" s="12" t="s">
        <v>47</v>
      </c>
      <c r="D213" s="12" t="s">
        <v>494</v>
      </c>
      <c r="E213" s="12" t="s">
        <v>31</v>
      </c>
      <c r="F213" s="13" t="s">
        <v>32</v>
      </c>
      <c r="G213" s="12" t="s">
        <v>686</v>
      </c>
      <c r="H213" s="12" t="s">
        <v>710</v>
      </c>
      <c r="I213" s="12" t="s">
        <v>711</v>
      </c>
      <c r="J213" s="12" t="s">
        <v>712</v>
      </c>
      <c r="K213" s="14" t="s">
        <v>1243</v>
      </c>
      <c r="L213" s="15" t="s">
        <v>1244</v>
      </c>
      <c r="M213" s="12" t="s">
        <v>1245</v>
      </c>
      <c r="N213" s="15" t="s">
        <v>40</v>
      </c>
      <c r="O213" s="15" t="s">
        <v>40</v>
      </c>
      <c r="P213" s="15" t="s">
        <v>1071</v>
      </c>
      <c r="Q213" s="15" t="s">
        <v>1071</v>
      </c>
      <c r="R213" s="12" t="s">
        <v>1246</v>
      </c>
      <c r="S213" s="12" t="s">
        <v>1247</v>
      </c>
      <c r="T213" s="15" t="s">
        <v>40</v>
      </c>
      <c r="U213" s="15" t="s">
        <v>40</v>
      </c>
      <c r="V213" s="13" t="s">
        <v>1248</v>
      </c>
      <c r="W213" s="16" t="s">
        <v>46</v>
      </c>
      <c r="X213" s="11" t="s">
        <v>40</v>
      </c>
      <c r="Y213" s="11" t="s">
        <v>40</v>
      </c>
      <c r="Z213" s="11" t="s">
        <v>40</v>
      </c>
      <c r="AA213" s="11" t="s">
        <v>40</v>
      </c>
      <c r="AB213" s="11" t="s">
        <v>40</v>
      </c>
    </row>
    <row r="214" customFormat="false" ht="62.4" hidden="false" customHeight="false" outlineLevel="0" collapsed="false">
      <c r="A214" s="17" t="n">
        <v>213</v>
      </c>
      <c r="B214" s="12" t="s">
        <v>295</v>
      </c>
      <c r="C214" s="12" t="s">
        <v>47</v>
      </c>
      <c r="D214" s="12" t="s">
        <v>494</v>
      </c>
      <c r="E214" s="12" t="s">
        <v>31</v>
      </c>
      <c r="F214" s="13" t="s">
        <v>32</v>
      </c>
      <c r="G214" s="12" t="s">
        <v>686</v>
      </c>
      <c r="H214" s="12" t="s">
        <v>745</v>
      </c>
      <c r="I214" s="12" t="s">
        <v>837</v>
      </c>
      <c r="J214" s="12" t="s">
        <v>852</v>
      </c>
      <c r="K214" s="14" t="s">
        <v>1249</v>
      </c>
      <c r="L214" s="15" t="s">
        <v>1250</v>
      </c>
      <c r="M214" s="12" t="s">
        <v>852</v>
      </c>
      <c r="N214" s="15" t="s">
        <v>40</v>
      </c>
      <c r="O214" s="15" t="s">
        <v>40</v>
      </c>
      <c r="P214" s="15" t="s">
        <v>1071</v>
      </c>
      <c r="Q214" s="15" t="s">
        <v>1071</v>
      </c>
      <c r="R214" s="12" t="s">
        <v>1246</v>
      </c>
      <c r="S214" s="12" t="s">
        <v>1247</v>
      </c>
      <c r="T214" s="15" t="s">
        <v>40</v>
      </c>
      <c r="U214" s="15" t="s">
        <v>40</v>
      </c>
      <c r="V214" s="13" t="s">
        <v>857</v>
      </c>
      <c r="W214" s="16" t="s">
        <v>46</v>
      </c>
      <c r="X214" s="11" t="s">
        <v>40</v>
      </c>
      <c r="Y214" s="11" t="s">
        <v>40</v>
      </c>
      <c r="Z214" s="11" t="s">
        <v>40</v>
      </c>
      <c r="AA214" s="11" t="s">
        <v>40</v>
      </c>
      <c r="AB214" s="11" t="s">
        <v>40</v>
      </c>
    </row>
    <row r="215" customFormat="false" ht="62.4" hidden="false" customHeight="false" outlineLevel="0" collapsed="false">
      <c r="A215" s="17" t="n">
        <v>214</v>
      </c>
      <c r="B215" s="12" t="s">
        <v>295</v>
      </c>
      <c r="C215" s="12" t="s">
        <v>47</v>
      </c>
      <c r="D215" s="12" t="s">
        <v>296</v>
      </c>
      <c r="E215" s="12" t="s">
        <v>31</v>
      </c>
      <c r="F215" s="13" t="s">
        <v>32</v>
      </c>
      <c r="G215" s="12" t="s">
        <v>686</v>
      </c>
      <c r="H215" s="12" t="s">
        <v>745</v>
      </c>
      <c r="I215" s="12" t="s">
        <v>1170</v>
      </c>
      <c r="J215" s="12" t="s">
        <v>1170</v>
      </c>
      <c r="K215" s="14" t="s">
        <v>1251</v>
      </c>
      <c r="L215" s="15" t="s">
        <v>1252</v>
      </c>
      <c r="M215" s="12" t="s">
        <v>1253</v>
      </c>
      <c r="N215" s="15" t="s">
        <v>40</v>
      </c>
      <c r="O215" s="15" t="s">
        <v>40</v>
      </c>
      <c r="P215" s="15" t="s">
        <v>1071</v>
      </c>
      <c r="Q215" s="15" t="s">
        <v>1071</v>
      </c>
      <c r="R215" s="12" t="s">
        <v>1254</v>
      </c>
      <c r="S215" s="12" t="s">
        <v>1255</v>
      </c>
      <c r="T215" s="15" t="s">
        <v>40</v>
      </c>
      <c r="U215" s="15" t="s">
        <v>40</v>
      </c>
      <c r="V215" s="13" t="s">
        <v>1256</v>
      </c>
      <c r="W215" s="16" t="s">
        <v>46</v>
      </c>
      <c r="X215" s="11" t="s">
        <v>40</v>
      </c>
      <c r="Y215" s="11" t="s">
        <v>40</v>
      </c>
      <c r="Z215" s="11" t="s">
        <v>40</v>
      </c>
      <c r="AA215" s="11" t="s">
        <v>40</v>
      </c>
      <c r="AB215" s="11" t="s">
        <v>40</v>
      </c>
    </row>
    <row r="216" customFormat="false" ht="62.4" hidden="false" customHeight="false" outlineLevel="0" collapsed="false">
      <c r="A216" s="17" t="n">
        <v>215</v>
      </c>
      <c r="B216" s="12" t="s">
        <v>295</v>
      </c>
      <c r="C216" s="12" t="s">
        <v>47</v>
      </c>
      <c r="D216" s="12" t="s">
        <v>494</v>
      </c>
      <c r="E216" s="12" t="s">
        <v>31</v>
      </c>
      <c r="F216" s="13" t="s">
        <v>32</v>
      </c>
      <c r="G216" s="12" t="s">
        <v>686</v>
      </c>
      <c r="H216" s="12" t="s">
        <v>745</v>
      </c>
      <c r="I216" s="12" t="s">
        <v>804</v>
      </c>
      <c r="J216" s="12" t="s">
        <v>805</v>
      </c>
      <c r="K216" s="14" t="s">
        <v>1257</v>
      </c>
      <c r="L216" s="15" t="s">
        <v>1258</v>
      </c>
      <c r="M216" s="12" t="s">
        <v>805</v>
      </c>
      <c r="N216" s="15" t="s">
        <v>40</v>
      </c>
      <c r="O216" s="15" t="s">
        <v>40</v>
      </c>
      <c r="P216" s="15" t="s">
        <v>1071</v>
      </c>
      <c r="Q216" s="15" t="s">
        <v>1071</v>
      </c>
      <c r="R216" s="12" t="s">
        <v>1126</v>
      </c>
      <c r="S216" s="12" t="s">
        <v>1127</v>
      </c>
      <c r="T216" s="15" t="s">
        <v>40</v>
      </c>
      <c r="U216" s="15" t="s">
        <v>40</v>
      </c>
      <c r="V216" s="13" t="s">
        <v>923</v>
      </c>
      <c r="W216" s="16" t="s">
        <v>46</v>
      </c>
      <c r="X216" s="11" t="s">
        <v>40</v>
      </c>
      <c r="Y216" s="11" t="s">
        <v>40</v>
      </c>
      <c r="Z216" s="11" t="s">
        <v>40</v>
      </c>
      <c r="AA216" s="11" t="s">
        <v>40</v>
      </c>
      <c r="AB216" s="11" t="s">
        <v>40</v>
      </c>
    </row>
    <row r="217" customFormat="false" ht="78" hidden="false" customHeight="false" outlineLevel="0" collapsed="false">
      <c r="A217" s="17" t="n">
        <v>216</v>
      </c>
      <c r="B217" s="12" t="s">
        <v>295</v>
      </c>
      <c r="C217" s="12" t="s">
        <v>47</v>
      </c>
      <c r="D217" s="12" t="s">
        <v>296</v>
      </c>
      <c r="E217" s="12" t="s">
        <v>31</v>
      </c>
      <c r="F217" s="13" t="s">
        <v>32</v>
      </c>
      <c r="G217" s="12" t="s">
        <v>686</v>
      </c>
      <c r="H217" s="12" t="s">
        <v>745</v>
      </c>
      <c r="I217" s="12" t="s">
        <v>746</v>
      </c>
      <c r="J217" s="12" t="s">
        <v>1118</v>
      </c>
      <c r="K217" s="14" t="s">
        <v>1259</v>
      </c>
      <c r="L217" s="15" t="s">
        <v>1260</v>
      </c>
      <c r="M217" s="12" t="s">
        <v>1261</v>
      </c>
      <c r="N217" s="15" t="s">
        <v>40</v>
      </c>
      <c r="O217" s="15" t="s">
        <v>40</v>
      </c>
      <c r="P217" s="15" t="s">
        <v>1071</v>
      </c>
      <c r="Q217" s="15" t="s">
        <v>1071</v>
      </c>
      <c r="R217" s="12" t="s">
        <v>1097</v>
      </c>
      <c r="S217" s="12" t="s">
        <v>1098</v>
      </c>
      <c r="T217" s="15" t="s">
        <v>40</v>
      </c>
      <c r="U217" s="15" t="s">
        <v>40</v>
      </c>
      <c r="V217" s="13" t="s">
        <v>1123</v>
      </c>
      <c r="W217" s="16" t="s">
        <v>46</v>
      </c>
      <c r="X217" s="11" t="s">
        <v>40</v>
      </c>
      <c r="Y217" s="11" t="s">
        <v>40</v>
      </c>
      <c r="Z217" s="11" t="s">
        <v>40</v>
      </c>
      <c r="AA217" s="11" t="s">
        <v>40</v>
      </c>
      <c r="AB217" s="11" t="s">
        <v>40</v>
      </c>
    </row>
    <row r="218" customFormat="false" ht="46.8" hidden="false" customHeight="false" outlineLevel="0" collapsed="false">
      <c r="A218" s="17" t="n">
        <v>217</v>
      </c>
      <c r="B218" s="12" t="s">
        <v>295</v>
      </c>
      <c r="C218" s="12" t="s">
        <v>47</v>
      </c>
      <c r="D218" s="12" t="s">
        <v>296</v>
      </c>
      <c r="E218" s="12" t="s">
        <v>31</v>
      </c>
      <c r="F218" s="13" t="s">
        <v>32</v>
      </c>
      <c r="G218" s="12" t="s">
        <v>686</v>
      </c>
      <c r="H218" s="12" t="s">
        <v>745</v>
      </c>
      <c r="I218" s="12" t="s">
        <v>1079</v>
      </c>
      <c r="J218" s="12" t="s">
        <v>1262</v>
      </c>
      <c r="K218" s="14" t="s">
        <v>1263</v>
      </c>
      <c r="L218" s="15" t="s">
        <v>1264</v>
      </c>
      <c r="M218" s="12" t="s">
        <v>1265</v>
      </c>
      <c r="N218" s="15" t="s">
        <v>40</v>
      </c>
      <c r="O218" s="15" t="s">
        <v>40</v>
      </c>
      <c r="P218" s="15" t="s">
        <v>1071</v>
      </c>
      <c r="Q218" s="15" t="s">
        <v>1071</v>
      </c>
      <c r="R218" s="12" t="s">
        <v>1218</v>
      </c>
      <c r="S218" s="12" t="s">
        <v>1219</v>
      </c>
      <c r="T218" s="15" t="s">
        <v>40</v>
      </c>
      <c r="U218" s="15" t="s">
        <v>40</v>
      </c>
      <c r="V218" s="13" t="s">
        <v>1266</v>
      </c>
      <c r="W218" s="16" t="s">
        <v>46</v>
      </c>
      <c r="X218" s="11" t="s">
        <v>40</v>
      </c>
      <c r="Y218" s="11" t="s">
        <v>40</v>
      </c>
      <c r="Z218" s="11" t="s">
        <v>40</v>
      </c>
      <c r="AA218" s="11" t="s">
        <v>40</v>
      </c>
      <c r="AB218" s="11" t="s">
        <v>40</v>
      </c>
    </row>
    <row r="219" customFormat="false" ht="62.4" hidden="false" customHeight="false" outlineLevel="0" collapsed="false">
      <c r="A219" s="17" t="n">
        <v>218</v>
      </c>
      <c r="B219" s="12" t="s">
        <v>295</v>
      </c>
      <c r="C219" s="12" t="s">
        <v>47</v>
      </c>
      <c r="D219" s="12" t="s">
        <v>494</v>
      </c>
      <c r="E219" s="12" t="s">
        <v>31</v>
      </c>
      <c r="F219" s="13" t="s">
        <v>32</v>
      </c>
      <c r="G219" s="12" t="s">
        <v>686</v>
      </c>
      <c r="H219" s="12" t="s">
        <v>745</v>
      </c>
      <c r="I219" s="12" t="s">
        <v>907</v>
      </c>
      <c r="J219" s="12" t="s">
        <v>908</v>
      </c>
      <c r="K219" s="14" t="s">
        <v>1267</v>
      </c>
      <c r="L219" s="15" t="s">
        <v>1268</v>
      </c>
      <c r="M219" s="12" t="s">
        <v>908</v>
      </c>
      <c r="N219" s="15" t="s">
        <v>40</v>
      </c>
      <c r="O219" s="15" t="s">
        <v>40</v>
      </c>
      <c r="P219" s="15" t="s">
        <v>1131</v>
      </c>
      <c r="Q219" s="15" t="s">
        <v>1131</v>
      </c>
      <c r="R219" s="12" t="s">
        <v>1132</v>
      </c>
      <c r="S219" s="12" t="s">
        <v>912</v>
      </c>
      <c r="T219" s="15" t="s">
        <v>40</v>
      </c>
      <c r="U219" s="15" t="s">
        <v>40</v>
      </c>
      <c r="V219" s="13" t="s">
        <v>913</v>
      </c>
      <c r="W219" s="16" t="s">
        <v>46</v>
      </c>
      <c r="X219" s="11" t="s">
        <v>40</v>
      </c>
      <c r="Y219" s="11" t="s">
        <v>40</v>
      </c>
      <c r="Z219" s="11" t="s">
        <v>40</v>
      </c>
      <c r="AA219" s="11" t="s">
        <v>40</v>
      </c>
      <c r="AB219" s="11" t="s">
        <v>40</v>
      </c>
    </row>
    <row r="220" customFormat="false" ht="78" hidden="false" customHeight="false" outlineLevel="0" collapsed="false">
      <c r="A220" s="17" t="n">
        <v>219</v>
      </c>
      <c r="B220" s="12" t="s">
        <v>295</v>
      </c>
      <c r="C220" s="12" t="s">
        <v>47</v>
      </c>
      <c r="D220" s="12" t="s">
        <v>494</v>
      </c>
      <c r="E220" s="12" t="s">
        <v>31</v>
      </c>
      <c r="F220" s="13" t="s">
        <v>32</v>
      </c>
      <c r="G220" s="12" t="s">
        <v>686</v>
      </c>
      <c r="H220" s="12" t="s">
        <v>792</v>
      </c>
      <c r="I220" s="12" t="s">
        <v>881</v>
      </c>
      <c r="J220" s="12" t="s">
        <v>882</v>
      </c>
      <c r="K220" s="14" t="s">
        <v>1269</v>
      </c>
      <c r="L220" s="15" t="s">
        <v>1270</v>
      </c>
      <c r="M220" s="12" t="s">
        <v>882</v>
      </c>
      <c r="N220" s="15" t="s">
        <v>40</v>
      </c>
      <c r="O220" s="15" t="s">
        <v>40</v>
      </c>
      <c r="P220" s="15" t="s">
        <v>536</v>
      </c>
      <c r="Q220" s="15" t="s">
        <v>536</v>
      </c>
      <c r="R220" s="12" t="s">
        <v>1153</v>
      </c>
      <c r="S220" s="12" t="s">
        <v>1154</v>
      </c>
      <c r="T220" s="15" t="s">
        <v>40</v>
      </c>
      <c r="U220" s="15" t="s">
        <v>40</v>
      </c>
      <c r="V220" s="13" t="s">
        <v>887</v>
      </c>
      <c r="W220" s="16" t="s">
        <v>46</v>
      </c>
      <c r="X220" s="11" t="s">
        <v>40</v>
      </c>
      <c r="Y220" s="11" t="s">
        <v>40</v>
      </c>
      <c r="Z220" s="11" t="s">
        <v>40</v>
      </c>
      <c r="AA220" s="11" t="s">
        <v>40</v>
      </c>
      <c r="AB220" s="11" t="s">
        <v>40</v>
      </c>
    </row>
    <row r="221" customFormat="false" ht="93.6" hidden="false" customHeight="false" outlineLevel="0" collapsed="false">
      <c r="A221" s="17" t="n">
        <v>220</v>
      </c>
      <c r="B221" s="12" t="s">
        <v>295</v>
      </c>
      <c r="C221" s="12" t="s">
        <v>47</v>
      </c>
      <c r="D221" s="12" t="s">
        <v>494</v>
      </c>
      <c r="E221" s="12" t="s">
        <v>31</v>
      </c>
      <c r="F221" s="13" t="s">
        <v>32</v>
      </c>
      <c r="G221" s="12" t="s">
        <v>686</v>
      </c>
      <c r="H221" s="12" t="s">
        <v>792</v>
      </c>
      <c r="I221" s="12" t="s">
        <v>793</v>
      </c>
      <c r="J221" s="12" t="s">
        <v>794</v>
      </c>
      <c r="K221" s="14" t="s">
        <v>1271</v>
      </c>
      <c r="L221" s="15" t="s">
        <v>1272</v>
      </c>
      <c r="M221" s="12" t="s">
        <v>1273</v>
      </c>
      <c r="N221" s="15" t="s">
        <v>40</v>
      </c>
      <c r="O221" s="15" t="s">
        <v>40</v>
      </c>
      <c r="P221" s="15" t="s">
        <v>1131</v>
      </c>
      <c r="Q221" s="15" t="s">
        <v>536</v>
      </c>
      <c r="R221" s="12" t="s">
        <v>1153</v>
      </c>
      <c r="S221" s="12" t="s">
        <v>1154</v>
      </c>
      <c r="T221" s="15" t="s">
        <v>40</v>
      </c>
      <c r="U221" s="15" t="s">
        <v>40</v>
      </c>
      <c r="V221" s="13" t="s">
        <v>1065</v>
      </c>
      <c r="W221" s="16" t="s">
        <v>46</v>
      </c>
      <c r="X221" s="11" t="s">
        <v>40</v>
      </c>
      <c r="Y221" s="11" t="s">
        <v>40</v>
      </c>
      <c r="Z221" s="11" t="s">
        <v>40</v>
      </c>
      <c r="AA221" s="11" t="s">
        <v>40</v>
      </c>
      <c r="AB221" s="11" t="s">
        <v>40</v>
      </c>
    </row>
    <row r="222" customFormat="false" ht="78" hidden="false" customHeight="false" outlineLevel="0" collapsed="false">
      <c r="A222" s="17" t="n">
        <v>221</v>
      </c>
      <c r="B222" s="12" t="s">
        <v>295</v>
      </c>
      <c r="C222" s="12" t="s">
        <v>47</v>
      </c>
      <c r="D222" s="12" t="s">
        <v>494</v>
      </c>
      <c r="E222" s="12" t="s">
        <v>31</v>
      </c>
      <c r="F222" s="13" t="s">
        <v>32</v>
      </c>
      <c r="G222" s="12" t="s">
        <v>686</v>
      </c>
      <c r="H222" s="12" t="s">
        <v>745</v>
      </c>
      <c r="I222" s="12" t="s">
        <v>746</v>
      </c>
      <c r="J222" s="12" t="s">
        <v>1149</v>
      </c>
      <c r="K222" s="14" t="s">
        <v>1274</v>
      </c>
      <c r="L222" s="15" t="s">
        <v>1275</v>
      </c>
      <c r="M222" s="12" t="s">
        <v>1276</v>
      </c>
      <c r="N222" s="15" t="s">
        <v>40</v>
      </c>
      <c r="O222" s="15" t="s">
        <v>40</v>
      </c>
      <c r="P222" s="15" t="s">
        <v>321</v>
      </c>
      <c r="Q222" s="15" t="s">
        <v>321</v>
      </c>
      <c r="R222" s="12" t="s">
        <v>921</v>
      </c>
      <c r="S222" s="12" t="s">
        <v>922</v>
      </c>
      <c r="T222" s="15" t="s">
        <v>40</v>
      </c>
      <c r="U222" s="15" t="s">
        <v>40</v>
      </c>
      <c r="V222" s="13" t="s">
        <v>1155</v>
      </c>
      <c r="W222" s="16" t="s">
        <v>46</v>
      </c>
      <c r="X222" s="11" t="s">
        <v>40</v>
      </c>
      <c r="Y222" s="11" t="s">
        <v>40</v>
      </c>
      <c r="Z222" s="11" t="s">
        <v>40</v>
      </c>
      <c r="AA222" s="11" t="s">
        <v>40</v>
      </c>
      <c r="AB222" s="11" t="s">
        <v>40</v>
      </c>
    </row>
    <row r="223" customFormat="false" ht="62.4" hidden="false" customHeight="false" outlineLevel="0" collapsed="false">
      <c r="A223" s="17" t="n">
        <v>222</v>
      </c>
      <c r="B223" s="12" t="s">
        <v>1169</v>
      </c>
      <c r="C223" s="12" t="s">
        <v>29</v>
      </c>
      <c r="D223" s="12" t="s">
        <v>61</v>
      </c>
      <c r="E223" s="12" t="s">
        <v>31</v>
      </c>
      <c r="F223" s="13" t="s">
        <v>32</v>
      </c>
      <c r="G223" s="12" t="s">
        <v>686</v>
      </c>
      <c r="H223" s="12" t="s">
        <v>745</v>
      </c>
      <c r="I223" s="12" t="s">
        <v>1170</v>
      </c>
      <c r="J223" s="12" t="s">
        <v>1170</v>
      </c>
      <c r="K223" s="14" t="s">
        <v>1277</v>
      </c>
      <c r="L223" s="15" t="s">
        <v>1278</v>
      </c>
      <c r="M223" s="12" t="s">
        <v>1279</v>
      </c>
      <c r="N223" s="15" t="s">
        <v>40</v>
      </c>
      <c r="O223" s="15" t="s">
        <v>40</v>
      </c>
      <c r="P223" s="15" t="s">
        <v>1131</v>
      </c>
      <c r="Q223" s="15" t="s">
        <v>1131</v>
      </c>
      <c r="R223" s="12" t="s">
        <v>1183</v>
      </c>
      <c r="S223" s="12" t="s">
        <v>1184</v>
      </c>
      <c r="T223" s="15" t="s">
        <v>40</v>
      </c>
      <c r="U223" s="15" t="s">
        <v>40</v>
      </c>
      <c r="V223" s="13" t="s">
        <v>1176</v>
      </c>
      <c r="W223" s="16" t="s">
        <v>46</v>
      </c>
      <c r="X223" s="11" t="s">
        <v>40</v>
      </c>
      <c r="Y223" s="11" t="s">
        <v>40</v>
      </c>
      <c r="Z223" s="11" t="s">
        <v>40</v>
      </c>
      <c r="AA223" s="11" t="s">
        <v>40</v>
      </c>
      <c r="AB223" s="11" t="s">
        <v>40</v>
      </c>
    </row>
    <row r="224" customFormat="false" ht="93.6" hidden="false" customHeight="false" outlineLevel="0" collapsed="false">
      <c r="A224" s="17" t="n">
        <v>223</v>
      </c>
      <c r="B224" s="12" t="s">
        <v>295</v>
      </c>
      <c r="C224" s="12" t="s">
        <v>47</v>
      </c>
      <c r="D224" s="12" t="s">
        <v>494</v>
      </c>
      <c r="E224" s="12" t="s">
        <v>31</v>
      </c>
      <c r="F224" s="13" t="s">
        <v>32</v>
      </c>
      <c r="G224" s="12" t="s">
        <v>686</v>
      </c>
      <c r="H224" s="12" t="s">
        <v>792</v>
      </c>
      <c r="I224" s="12" t="s">
        <v>793</v>
      </c>
      <c r="J224" s="12" t="s">
        <v>794</v>
      </c>
      <c r="K224" s="14" t="s">
        <v>1280</v>
      </c>
      <c r="L224" s="15" t="s">
        <v>1281</v>
      </c>
      <c r="M224" s="12" t="s">
        <v>794</v>
      </c>
      <c r="N224" s="15" t="s">
        <v>40</v>
      </c>
      <c r="O224" s="15" t="s">
        <v>40</v>
      </c>
      <c r="P224" s="15" t="s">
        <v>641</v>
      </c>
      <c r="Q224" s="15" t="s">
        <v>641</v>
      </c>
      <c r="R224" s="12" t="s">
        <v>1282</v>
      </c>
      <c r="S224" s="12" t="s">
        <v>1283</v>
      </c>
      <c r="T224" s="15" t="s">
        <v>40</v>
      </c>
      <c r="U224" s="15" t="s">
        <v>40</v>
      </c>
      <c r="V224" s="13" t="s">
        <v>1065</v>
      </c>
      <c r="W224" s="16" t="s">
        <v>46</v>
      </c>
      <c r="X224" s="11" t="s">
        <v>40</v>
      </c>
      <c r="Y224" s="11" t="s">
        <v>40</v>
      </c>
      <c r="Z224" s="11" t="s">
        <v>40</v>
      </c>
      <c r="AA224" s="11" t="s">
        <v>40</v>
      </c>
      <c r="AB224" s="11" t="s">
        <v>40</v>
      </c>
    </row>
    <row r="225" customFormat="false" ht="78" hidden="false" customHeight="false" outlineLevel="0" collapsed="false">
      <c r="A225" s="17" t="n">
        <v>224</v>
      </c>
      <c r="B225" s="12" t="s">
        <v>295</v>
      </c>
      <c r="C225" s="12" t="s">
        <v>47</v>
      </c>
      <c r="D225" s="12" t="s">
        <v>494</v>
      </c>
      <c r="E225" s="12" t="s">
        <v>31</v>
      </c>
      <c r="F225" s="13" t="s">
        <v>32</v>
      </c>
      <c r="G225" s="12" t="s">
        <v>686</v>
      </c>
      <c r="H225" s="12" t="s">
        <v>792</v>
      </c>
      <c r="I225" s="12" t="s">
        <v>881</v>
      </c>
      <c r="J225" s="12" t="s">
        <v>882</v>
      </c>
      <c r="K225" s="14" t="s">
        <v>1284</v>
      </c>
      <c r="L225" s="15" t="s">
        <v>1285</v>
      </c>
      <c r="M225" s="12" t="s">
        <v>882</v>
      </c>
      <c r="N225" s="15" t="s">
        <v>40</v>
      </c>
      <c r="O225" s="15" t="s">
        <v>40</v>
      </c>
      <c r="P225" s="15" t="s">
        <v>641</v>
      </c>
      <c r="Q225" s="15" t="s">
        <v>641</v>
      </c>
      <c r="R225" s="12" t="s">
        <v>1286</v>
      </c>
      <c r="S225" s="12" t="s">
        <v>1287</v>
      </c>
      <c r="T225" s="15" t="s">
        <v>40</v>
      </c>
      <c r="U225" s="15" t="s">
        <v>40</v>
      </c>
      <c r="V225" s="13" t="s">
        <v>887</v>
      </c>
      <c r="W225" s="16" t="s">
        <v>46</v>
      </c>
      <c r="X225" s="11" t="s">
        <v>40</v>
      </c>
      <c r="Y225" s="11" t="s">
        <v>40</v>
      </c>
      <c r="Z225" s="11" t="s">
        <v>40</v>
      </c>
      <c r="AA225" s="11" t="s">
        <v>40</v>
      </c>
      <c r="AB225" s="11" t="s">
        <v>40</v>
      </c>
    </row>
    <row r="226" customFormat="false" ht="62.4" hidden="false" customHeight="false" outlineLevel="0" collapsed="false">
      <c r="A226" s="17" t="n">
        <v>225</v>
      </c>
      <c r="B226" s="12" t="s">
        <v>295</v>
      </c>
      <c r="C226" s="12" t="s">
        <v>47</v>
      </c>
      <c r="D226" s="12" t="s">
        <v>494</v>
      </c>
      <c r="E226" s="12" t="s">
        <v>31</v>
      </c>
      <c r="F226" s="13" t="s">
        <v>32</v>
      </c>
      <c r="G226" s="12" t="s">
        <v>686</v>
      </c>
      <c r="H226" s="12" t="s">
        <v>792</v>
      </c>
      <c r="I226" s="12" t="s">
        <v>793</v>
      </c>
      <c r="J226" s="12" t="s">
        <v>1057</v>
      </c>
      <c r="K226" s="14" t="s">
        <v>1288</v>
      </c>
      <c r="L226" s="15" t="s">
        <v>1289</v>
      </c>
      <c r="M226" s="12" t="s">
        <v>1057</v>
      </c>
      <c r="N226" s="15" t="s">
        <v>40</v>
      </c>
      <c r="O226" s="15" t="s">
        <v>40</v>
      </c>
      <c r="P226" s="15" t="s">
        <v>641</v>
      </c>
      <c r="Q226" s="15" t="s">
        <v>641</v>
      </c>
      <c r="R226" s="12" t="s">
        <v>642</v>
      </c>
      <c r="S226" s="12" t="s">
        <v>643</v>
      </c>
      <c r="T226" s="15" t="s">
        <v>40</v>
      </c>
      <c r="U226" s="15" t="s">
        <v>40</v>
      </c>
      <c r="V226" s="13" t="s">
        <v>1062</v>
      </c>
      <c r="W226" s="16" t="s">
        <v>46</v>
      </c>
      <c r="X226" s="11" t="s">
        <v>40</v>
      </c>
      <c r="Y226" s="11" t="s">
        <v>40</v>
      </c>
      <c r="Z226" s="11" t="s">
        <v>40</v>
      </c>
      <c r="AA226" s="11" t="s">
        <v>40</v>
      </c>
      <c r="AB226" s="11" t="s">
        <v>40</v>
      </c>
    </row>
    <row r="227" customFormat="false" ht="62.4" hidden="false" customHeight="false" outlineLevel="0" collapsed="false">
      <c r="A227" s="17" t="n">
        <v>226</v>
      </c>
      <c r="B227" s="12" t="s">
        <v>295</v>
      </c>
      <c r="C227" s="12" t="s">
        <v>47</v>
      </c>
      <c r="D227" s="12" t="s">
        <v>494</v>
      </c>
      <c r="E227" s="12" t="s">
        <v>31</v>
      </c>
      <c r="F227" s="13" t="s">
        <v>32</v>
      </c>
      <c r="G227" s="12" t="s">
        <v>686</v>
      </c>
      <c r="H227" s="12" t="s">
        <v>792</v>
      </c>
      <c r="I227" s="12" t="s">
        <v>793</v>
      </c>
      <c r="J227" s="12" t="s">
        <v>1057</v>
      </c>
      <c r="K227" s="14" t="s">
        <v>1290</v>
      </c>
      <c r="L227" s="15" t="s">
        <v>1291</v>
      </c>
      <c r="M227" s="12" t="s">
        <v>1057</v>
      </c>
      <c r="N227" s="15" t="s">
        <v>40</v>
      </c>
      <c r="O227" s="15" t="s">
        <v>40</v>
      </c>
      <c r="P227" s="15" t="s">
        <v>641</v>
      </c>
      <c r="Q227" s="15" t="s">
        <v>641</v>
      </c>
      <c r="R227" s="12" t="s">
        <v>1292</v>
      </c>
      <c r="S227" s="12" t="s">
        <v>1293</v>
      </c>
      <c r="T227" s="15" t="s">
        <v>40</v>
      </c>
      <c r="U227" s="15" t="s">
        <v>40</v>
      </c>
      <c r="V227" s="13" t="s">
        <v>1062</v>
      </c>
      <c r="W227" s="16" t="s">
        <v>46</v>
      </c>
      <c r="X227" s="11" t="s">
        <v>40</v>
      </c>
      <c r="Y227" s="11" t="s">
        <v>40</v>
      </c>
      <c r="Z227" s="11" t="s">
        <v>40</v>
      </c>
      <c r="AA227" s="11" t="s">
        <v>40</v>
      </c>
      <c r="AB227" s="11" t="s">
        <v>40</v>
      </c>
    </row>
    <row r="228" customFormat="false" ht="62.4" hidden="false" customHeight="false" outlineLevel="0" collapsed="false">
      <c r="A228" s="17" t="n">
        <v>227</v>
      </c>
      <c r="B228" s="18" t="s">
        <v>295</v>
      </c>
      <c r="C228" s="12" t="s">
        <v>29</v>
      </c>
      <c r="D228" s="12" t="s">
        <v>296</v>
      </c>
      <c r="E228" s="12" t="s">
        <v>31</v>
      </c>
      <c r="F228" s="13" t="s">
        <v>32</v>
      </c>
      <c r="G228" s="12" t="s">
        <v>90</v>
      </c>
      <c r="H228" s="12" t="s">
        <v>91</v>
      </c>
      <c r="I228" s="12" t="s">
        <v>91</v>
      </c>
      <c r="J228" s="12" t="s">
        <v>92</v>
      </c>
      <c r="K228" s="14" t="s">
        <v>1294</v>
      </c>
      <c r="L228" s="15" t="s">
        <v>1295</v>
      </c>
      <c r="M228" s="12" t="s">
        <v>1296</v>
      </c>
      <c r="N228" s="15" t="s">
        <v>40</v>
      </c>
      <c r="O228" s="15" t="s">
        <v>40</v>
      </c>
      <c r="P228" s="15" t="s">
        <v>788</v>
      </c>
      <c r="Q228" s="15" t="s">
        <v>302</v>
      </c>
      <c r="R228" s="12" t="s">
        <v>1297</v>
      </c>
      <c r="S228" s="12" t="s">
        <v>1298</v>
      </c>
      <c r="T228" s="15" t="s">
        <v>40</v>
      </c>
      <c r="U228" s="15" t="s">
        <v>40</v>
      </c>
      <c r="V228" s="13" t="s">
        <v>1299</v>
      </c>
      <c r="W228" s="12" t="s">
        <v>1300</v>
      </c>
      <c r="X228" s="16" t="s">
        <v>45</v>
      </c>
      <c r="Y228" s="16" t="s">
        <v>1301</v>
      </c>
      <c r="Z228" s="11" t="s">
        <v>1302</v>
      </c>
      <c r="AA228" s="11" t="s">
        <v>1303</v>
      </c>
      <c r="AB228" s="11" t="s">
        <v>40</v>
      </c>
    </row>
    <row r="229" customFormat="false" ht="62.4" hidden="false" customHeight="false" outlineLevel="0" collapsed="false">
      <c r="A229" s="17" t="n">
        <v>228</v>
      </c>
      <c r="B229" s="18" t="s">
        <v>295</v>
      </c>
      <c r="C229" s="12" t="s">
        <v>29</v>
      </c>
      <c r="D229" s="12" t="s">
        <v>296</v>
      </c>
      <c r="E229" s="12" t="s">
        <v>31</v>
      </c>
      <c r="F229" s="13" t="s">
        <v>32</v>
      </c>
      <c r="G229" s="12" t="s">
        <v>90</v>
      </c>
      <c r="H229" s="12" t="s">
        <v>91</v>
      </c>
      <c r="I229" s="12" t="s">
        <v>91</v>
      </c>
      <c r="J229" s="12" t="s">
        <v>92</v>
      </c>
      <c r="K229" s="14" t="s">
        <v>1304</v>
      </c>
      <c r="L229" s="15" t="s">
        <v>1305</v>
      </c>
      <c r="M229" s="12" t="s">
        <v>1306</v>
      </c>
      <c r="N229" s="15" t="s">
        <v>40</v>
      </c>
      <c r="O229" s="15" t="s">
        <v>40</v>
      </c>
      <c r="P229" s="15" t="s">
        <v>215</v>
      </c>
      <c r="Q229" s="15" t="s">
        <v>302</v>
      </c>
      <c r="R229" s="12" t="s">
        <v>1297</v>
      </c>
      <c r="S229" s="12" t="s">
        <v>1298</v>
      </c>
      <c r="T229" s="15" t="s">
        <v>40</v>
      </c>
      <c r="U229" s="15" t="s">
        <v>40</v>
      </c>
      <c r="V229" s="13" t="s">
        <v>1299</v>
      </c>
      <c r="W229" s="12" t="s">
        <v>1300</v>
      </c>
      <c r="X229" s="16" t="s">
        <v>45</v>
      </c>
      <c r="Y229" s="16" t="s">
        <v>1301</v>
      </c>
      <c r="Z229" s="11" t="s">
        <v>1307</v>
      </c>
      <c r="AA229" s="11" t="s">
        <v>1303</v>
      </c>
      <c r="AB229" s="11" t="s">
        <v>40</v>
      </c>
    </row>
    <row r="230" customFormat="false" ht="46.8" hidden="false" customHeight="false" outlineLevel="0" collapsed="false">
      <c r="A230" s="17" t="n">
        <v>229</v>
      </c>
      <c r="B230" s="18" t="s">
        <v>295</v>
      </c>
      <c r="C230" s="12" t="s">
        <v>47</v>
      </c>
      <c r="D230" s="12" t="s">
        <v>494</v>
      </c>
      <c r="E230" s="12" t="s">
        <v>31</v>
      </c>
      <c r="F230" s="13" t="s">
        <v>32</v>
      </c>
      <c r="G230" s="12" t="s">
        <v>168</v>
      </c>
      <c r="H230" s="12" t="s">
        <v>169</v>
      </c>
      <c r="I230" s="12" t="s">
        <v>169</v>
      </c>
      <c r="J230" s="12" t="s">
        <v>170</v>
      </c>
      <c r="K230" s="14" t="s">
        <v>1308</v>
      </c>
      <c r="L230" s="15" t="s">
        <v>1309</v>
      </c>
      <c r="M230" s="12" t="s">
        <v>170</v>
      </c>
      <c r="N230" s="15" t="s">
        <v>40</v>
      </c>
      <c r="O230" s="15" t="s">
        <v>40</v>
      </c>
      <c r="P230" s="15" t="s">
        <v>551</v>
      </c>
      <c r="Q230" s="15" t="s">
        <v>545</v>
      </c>
      <c r="R230" s="12" t="s">
        <v>1310</v>
      </c>
      <c r="S230" s="12" t="s">
        <v>1311</v>
      </c>
      <c r="T230" s="15" t="s">
        <v>40</v>
      </c>
      <c r="U230" s="15" t="s">
        <v>40</v>
      </c>
      <c r="V230" s="13" t="s">
        <v>176</v>
      </c>
      <c r="W230" s="12" t="s">
        <v>1300</v>
      </c>
      <c r="X230" s="16" t="s">
        <v>1312</v>
      </c>
      <c r="Y230" s="11" t="s">
        <v>1313</v>
      </c>
      <c r="Z230" s="11" t="s">
        <v>1314</v>
      </c>
      <c r="AA230" s="11" t="s">
        <v>1315</v>
      </c>
      <c r="AB230" s="11" t="s">
        <v>40</v>
      </c>
    </row>
    <row r="231" customFormat="false" ht="93.6" hidden="false" customHeight="false" outlineLevel="0" collapsed="false">
      <c r="A231" s="17" t="n">
        <v>230</v>
      </c>
      <c r="B231" s="18" t="s">
        <v>295</v>
      </c>
      <c r="C231" s="12" t="s">
        <v>47</v>
      </c>
      <c r="D231" s="12" t="s">
        <v>296</v>
      </c>
      <c r="E231" s="12" t="s">
        <v>31</v>
      </c>
      <c r="F231" s="13" t="s">
        <v>32</v>
      </c>
      <c r="G231" s="12" t="s">
        <v>686</v>
      </c>
      <c r="H231" s="12" t="s">
        <v>745</v>
      </c>
      <c r="I231" s="12" t="s">
        <v>1079</v>
      </c>
      <c r="J231" s="12" t="s">
        <v>1080</v>
      </c>
      <c r="K231" s="14" t="s">
        <v>1316</v>
      </c>
      <c r="L231" s="15" t="s">
        <v>1317</v>
      </c>
      <c r="M231" s="12" t="s">
        <v>1083</v>
      </c>
      <c r="N231" s="15" t="s">
        <v>40</v>
      </c>
      <c r="O231" s="15" t="s">
        <v>40</v>
      </c>
      <c r="P231" s="15" t="s">
        <v>302</v>
      </c>
      <c r="Q231" s="15" t="s">
        <v>302</v>
      </c>
      <c r="R231" s="12" t="s">
        <v>873</v>
      </c>
      <c r="S231" s="12" t="s">
        <v>874</v>
      </c>
      <c r="T231" s="15" t="s">
        <v>40</v>
      </c>
      <c r="U231" s="15" t="s">
        <v>40</v>
      </c>
      <c r="V231" s="13" t="s">
        <v>1086</v>
      </c>
      <c r="W231" s="12" t="s">
        <v>1300</v>
      </c>
      <c r="X231" s="16" t="s">
        <v>1318</v>
      </c>
      <c r="Y231" s="11" t="s">
        <v>1319</v>
      </c>
      <c r="Z231" s="11" t="s">
        <v>1320</v>
      </c>
      <c r="AA231" s="11" t="s">
        <v>1321</v>
      </c>
      <c r="AB231" s="11" t="s">
        <v>40</v>
      </c>
    </row>
    <row r="232" customFormat="false" ht="93.6" hidden="false" customHeight="false" outlineLevel="0" collapsed="false">
      <c r="A232" s="17" t="n">
        <v>231</v>
      </c>
      <c r="B232" s="18" t="s">
        <v>60</v>
      </c>
      <c r="C232" s="12" t="s">
        <v>47</v>
      </c>
      <c r="D232" s="12" t="s">
        <v>30</v>
      </c>
      <c r="E232" s="12" t="s">
        <v>31</v>
      </c>
      <c r="F232" s="13" t="s">
        <v>32</v>
      </c>
      <c r="G232" s="12" t="s">
        <v>686</v>
      </c>
      <c r="H232" s="12" t="s">
        <v>745</v>
      </c>
      <c r="I232" s="12" t="s">
        <v>907</v>
      </c>
      <c r="J232" s="12" t="s">
        <v>908</v>
      </c>
      <c r="K232" s="14" t="s">
        <v>1322</v>
      </c>
      <c r="L232" s="15" t="s">
        <v>1323</v>
      </c>
      <c r="M232" s="12" t="s">
        <v>1324</v>
      </c>
      <c r="N232" s="15" t="s">
        <v>40</v>
      </c>
      <c r="O232" s="15" t="s">
        <v>40</v>
      </c>
      <c r="P232" s="15" t="s">
        <v>42</v>
      </c>
      <c r="Q232" s="15" t="s">
        <v>42</v>
      </c>
      <c r="R232" s="12" t="s">
        <v>96</v>
      </c>
      <c r="S232" s="12" t="s">
        <v>97</v>
      </c>
      <c r="T232" s="15" t="s">
        <v>40</v>
      </c>
      <c r="U232" s="15" t="s">
        <v>40</v>
      </c>
      <c r="V232" s="13" t="s">
        <v>1325</v>
      </c>
      <c r="W232" s="12" t="s">
        <v>1300</v>
      </c>
      <c r="X232" s="16" t="s">
        <v>1326</v>
      </c>
      <c r="Y232" s="11" t="s">
        <v>1319</v>
      </c>
      <c r="Z232" s="11" t="s">
        <v>1327</v>
      </c>
      <c r="AA232" s="11" t="s">
        <v>1321</v>
      </c>
      <c r="AB232" s="11" t="s">
        <v>40</v>
      </c>
    </row>
    <row r="233" customFormat="false" ht="78" hidden="false" customHeight="false" outlineLevel="0" collapsed="false">
      <c r="A233" s="17" t="n">
        <v>232</v>
      </c>
      <c r="B233" s="18" t="s">
        <v>295</v>
      </c>
      <c r="C233" s="12" t="s">
        <v>47</v>
      </c>
      <c r="D233" s="12" t="s">
        <v>296</v>
      </c>
      <c r="E233" s="12" t="s">
        <v>31</v>
      </c>
      <c r="F233" s="13" t="s">
        <v>32</v>
      </c>
      <c r="G233" s="12" t="s">
        <v>686</v>
      </c>
      <c r="H233" s="12" t="s">
        <v>745</v>
      </c>
      <c r="I233" s="12" t="s">
        <v>837</v>
      </c>
      <c r="J233" s="12" t="s">
        <v>838</v>
      </c>
      <c r="K233" s="14" t="s">
        <v>1328</v>
      </c>
      <c r="L233" s="15" t="s">
        <v>1329</v>
      </c>
      <c r="M233" s="12" t="s">
        <v>841</v>
      </c>
      <c r="N233" s="15" t="s">
        <v>40</v>
      </c>
      <c r="O233" s="15" t="s">
        <v>40</v>
      </c>
      <c r="P233" s="15" t="s">
        <v>154</v>
      </c>
      <c r="Q233" s="15" t="s">
        <v>545</v>
      </c>
      <c r="R233" s="12" t="s">
        <v>559</v>
      </c>
      <c r="S233" s="12" t="s">
        <v>560</v>
      </c>
      <c r="T233" s="15" t="s">
        <v>40</v>
      </c>
      <c r="U233" s="15" t="s">
        <v>40</v>
      </c>
      <c r="V233" s="13" t="s">
        <v>1045</v>
      </c>
      <c r="W233" s="12" t="s">
        <v>1300</v>
      </c>
      <c r="X233" s="16" t="s">
        <v>1326</v>
      </c>
      <c r="Y233" s="11" t="s">
        <v>1330</v>
      </c>
      <c r="Z233" s="11" t="s">
        <v>1331</v>
      </c>
      <c r="AA233" s="11" t="s">
        <v>1321</v>
      </c>
      <c r="AB233" s="11" t="s">
        <v>40</v>
      </c>
    </row>
    <row r="234" customFormat="false" ht="78" hidden="false" customHeight="false" outlineLevel="0" collapsed="false">
      <c r="A234" s="17" t="n">
        <v>233</v>
      </c>
      <c r="B234" s="18" t="s">
        <v>709</v>
      </c>
      <c r="C234" s="12" t="s">
        <v>47</v>
      </c>
      <c r="D234" s="12" t="s">
        <v>61</v>
      </c>
      <c r="E234" s="12" t="s">
        <v>31</v>
      </c>
      <c r="F234" s="13" t="s">
        <v>32</v>
      </c>
      <c r="G234" s="12" t="s">
        <v>686</v>
      </c>
      <c r="H234" s="12" t="s">
        <v>710</v>
      </c>
      <c r="I234" s="12" t="s">
        <v>992</v>
      </c>
      <c r="J234" s="12" t="s">
        <v>992</v>
      </c>
      <c r="K234" s="14" t="s">
        <v>1332</v>
      </c>
      <c r="L234" s="15" t="s">
        <v>1333</v>
      </c>
      <c r="M234" s="12" t="s">
        <v>1187</v>
      </c>
      <c r="N234" s="15" t="s">
        <v>40</v>
      </c>
      <c r="O234" s="15" t="s">
        <v>40</v>
      </c>
      <c r="P234" s="15" t="s">
        <v>545</v>
      </c>
      <c r="Q234" s="15" t="s">
        <v>545</v>
      </c>
      <c r="R234" s="12" t="s">
        <v>1334</v>
      </c>
      <c r="S234" s="12" t="s">
        <v>1335</v>
      </c>
      <c r="T234" s="15" t="s">
        <v>40</v>
      </c>
      <c r="U234" s="15" t="s">
        <v>40</v>
      </c>
      <c r="V234" s="13" t="s">
        <v>1190</v>
      </c>
      <c r="W234" s="12" t="s">
        <v>1300</v>
      </c>
      <c r="X234" s="16" t="s">
        <v>1336</v>
      </c>
      <c r="Y234" s="11" t="s">
        <v>1337</v>
      </c>
      <c r="Z234" s="11" t="s">
        <v>1338</v>
      </c>
      <c r="AA234" s="11" t="s">
        <v>1339</v>
      </c>
      <c r="AB234" s="11" t="s">
        <v>40</v>
      </c>
    </row>
    <row r="235" customFormat="false" ht="62.4" hidden="false" customHeight="false" outlineLevel="0" collapsed="false">
      <c r="A235" s="17" t="n">
        <v>234</v>
      </c>
      <c r="B235" s="18" t="s">
        <v>295</v>
      </c>
      <c r="C235" s="12" t="s">
        <v>47</v>
      </c>
      <c r="D235" s="12" t="s">
        <v>296</v>
      </c>
      <c r="E235" s="12" t="s">
        <v>31</v>
      </c>
      <c r="F235" s="13" t="s">
        <v>32</v>
      </c>
      <c r="G235" s="12" t="s">
        <v>686</v>
      </c>
      <c r="H235" s="12" t="s">
        <v>687</v>
      </c>
      <c r="I235" s="12" t="s">
        <v>732</v>
      </c>
      <c r="J235" s="12" t="s">
        <v>942</v>
      </c>
      <c r="K235" s="14" t="s">
        <v>1340</v>
      </c>
      <c r="L235" s="15" t="s">
        <v>1341</v>
      </c>
      <c r="M235" s="12" t="s">
        <v>942</v>
      </c>
      <c r="N235" s="15" t="s">
        <v>40</v>
      </c>
      <c r="O235" s="15" t="s">
        <v>40</v>
      </c>
      <c r="P235" s="15" t="s">
        <v>1071</v>
      </c>
      <c r="Q235" s="15" t="s">
        <v>1071</v>
      </c>
      <c r="R235" s="12" t="s">
        <v>1254</v>
      </c>
      <c r="S235" s="12" t="s">
        <v>1255</v>
      </c>
      <c r="T235" s="15" t="s">
        <v>40</v>
      </c>
      <c r="U235" s="15" t="s">
        <v>40</v>
      </c>
      <c r="V235" s="13" t="s">
        <v>1113</v>
      </c>
      <c r="W235" s="12" t="s">
        <v>1300</v>
      </c>
      <c r="X235" s="16" t="s">
        <v>1342</v>
      </c>
      <c r="Y235" s="11" t="s">
        <v>1319</v>
      </c>
      <c r="Z235" s="11" t="s">
        <v>1343</v>
      </c>
      <c r="AA235" s="11" t="s">
        <v>1321</v>
      </c>
      <c r="AB235" s="11" t="s">
        <v>40</v>
      </c>
    </row>
    <row r="236" customFormat="false" ht="78" hidden="false" customHeight="false" outlineLevel="0" collapsed="false">
      <c r="A236" s="17" t="n">
        <v>235</v>
      </c>
      <c r="B236" s="18" t="s">
        <v>295</v>
      </c>
      <c r="C236" s="12" t="s">
        <v>47</v>
      </c>
      <c r="D236" s="12" t="s">
        <v>494</v>
      </c>
      <c r="E236" s="12" t="s">
        <v>31</v>
      </c>
      <c r="F236" s="13" t="s">
        <v>32</v>
      </c>
      <c r="G236" s="12" t="s">
        <v>686</v>
      </c>
      <c r="H236" s="12" t="s">
        <v>745</v>
      </c>
      <c r="I236" s="12" t="s">
        <v>837</v>
      </c>
      <c r="J236" s="12" t="s">
        <v>838</v>
      </c>
      <c r="K236" s="14" t="s">
        <v>1344</v>
      </c>
      <c r="L236" s="15" t="s">
        <v>1345</v>
      </c>
      <c r="M236" s="12" t="s">
        <v>838</v>
      </c>
      <c r="N236" s="15" t="s">
        <v>40</v>
      </c>
      <c r="O236" s="15" t="s">
        <v>40</v>
      </c>
      <c r="P236" s="15" t="s">
        <v>1131</v>
      </c>
      <c r="Q236" s="15" t="s">
        <v>1131</v>
      </c>
      <c r="R236" s="12" t="s">
        <v>1132</v>
      </c>
      <c r="S236" s="12" t="s">
        <v>912</v>
      </c>
      <c r="T236" s="15" t="s">
        <v>40</v>
      </c>
      <c r="U236" s="15" t="s">
        <v>40</v>
      </c>
      <c r="V236" s="13" t="s">
        <v>1045</v>
      </c>
      <c r="W236" s="12" t="s">
        <v>1300</v>
      </c>
      <c r="X236" s="16" t="s">
        <v>1346</v>
      </c>
      <c r="Y236" s="11" t="s">
        <v>1330</v>
      </c>
      <c r="Z236" s="11" t="s">
        <v>1347</v>
      </c>
      <c r="AA236" s="11" t="s">
        <v>1321</v>
      </c>
      <c r="AB236" s="11" t="s">
        <v>40</v>
      </c>
    </row>
  </sheetData>
  <autoFilter ref="A1:AB227"/>
  <conditionalFormatting sqref="L228">
    <cfRule type="expression" priority="2" aboveAverage="0" equalAverage="0" bottom="0" percent="0" rank="0" text="" dxfId="8">
      <formula>AND(COUNTIF($L$228,L228)&gt;1,NOT(ISBLANK(L228)))</formula>
    </cfRule>
  </conditionalFormatting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8:27:22Z</dcterms:created>
  <dc:creator>Administrator</dc:creator>
  <dc:description/>
  <dc:language>en-US</dc:language>
  <cp:lastModifiedBy>嘉、宜Lavender</cp:lastModifiedBy>
  <dcterms:modified xsi:type="dcterms:W3CDTF">2023-10-20T0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C7F9CB2364771B837E4458C5BA207_13</vt:lpwstr>
  </property>
  <property fmtid="{D5CDD505-2E9C-101B-9397-08002B2CF9AE}" pid="3" name="KSOProductBuildVer">
    <vt:lpwstr>2052-12.1.0.15712</vt:lpwstr>
  </property>
</Properties>
</file>