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炒货食品及坚果制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1520000690230255</t>
  </si>
  <si>
    <t xml:space="preserve">广汉市喜之缘食品有限责任公司</t>
  </si>
  <si>
    <t xml:space="preserve">四川省广汉市新平镇新开村一社</t>
  </si>
  <si>
    <t xml:space="preserve">铜仁市杭瑞高速铜仁服务区服务店</t>
  </si>
  <si>
    <t xml:space="preserve">贵州省铜仁市碧江区川硐凉湾社区高速服务区内</t>
  </si>
  <si>
    <t xml:space="preserve">香辣青豆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商标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
║4.8mg/g
║≤3mg/g</t>
    </r>
  </si>
  <si>
    <t xml:space="preserve">炒货食品及坚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39.9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4" t="s">
        <v>24</v>
      </c>
      <c r="I3" s="13" t="s">
        <v>25</v>
      </c>
      <c r="J3" s="15" t="n">
        <v>44138</v>
      </c>
      <c r="K3" s="13" t="s">
        <v>26</v>
      </c>
      <c r="L3" s="13" t="s">
        <v>27</v>
      </c>
      <c r="M3" s="16" t="s">
        <v>28</v>
      </c>
      <c r="N3" s="15" t="n">
        <v>44336</v>
      </c>
      <c r="O3" s="17" t="s">
        <v>29</v>
      </c>
      <c r="P3" s="13" t="s">
        <v>30</v>
      </c>
      <c r="Q3" s="18" t="s">
        <v>31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1-05-08T02:58:55Z</cp:lastPrinted>
  <dcterms:modified xsi:type="dcterms:W3CDTF">2021-05-14T08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