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水产制品（6批次）" sheetId="1" state="visible" r:id="rId2"/>
    <sheet name="Sheet1" sheetId="2" state="visible" r:id="rId3"/>
  </sheets>
  <definedNames>
    <definedName function="false" hidden="false" localSheetId="0" name="Print_Titles" vbProcedure="false">'水产制品（6批次）'!$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385">
  <si>
    <t xml:space="preserve">水产制品监督抽检不合格产品信息</t>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sz val="9"/>
        <rFont val="Noto Sans"/>
        <family val="2"/>
      </rPr>
      <t xml:space="preserve">任务来源</t>
    </r>
    <r>
      <rPr>
        <b val="true"/>
        <sz val="9"/>
        <rFont val="宋体"/>
        <family val="0"/>
        <charset val="134"/>
      </rPr>
      <t xml:space="preserve">/</t>
    </r>
    <r>
      <rPr>
        <b val="true"/>
        <sz val="9"/>
        <rFont val="Noto Sans"/>
        <family val="2"/>
      </rPr>
      <t xml:space="preserve">项目名称</t>
    </r>
  </si>
  <si>
    <t xml:space="preserve">检验机构</t>
  </si>
  <si>
    <t xml:space="preserve">备注</t>
  </si>
  <si>
    <t xml:space="preserve">PP1846641530116</t>
  </si>
  <si>
    <t xml:space="preserve">/</t>
  </si>
  <si>
    <t xml:space="preserve">琼中百家商贸有限公司</t>
  </si>
  <si>
    <t xml:space="preserve">琼中县海榆中路万福隆商厦二楼</t>
  </si>
  <si>
    <t xml:space="preserve">炭烧鱿鱼</t>
  </si>
  <si>
    <t xml:space="preserve">散装</t>
  </si>
  <si>
    <r>
      <rPr>
        <sz val="9"/>
        <rFont val="Noto Sans"/>
        <family val="2"/>
      </rPr>
      <t xml:space="preserve">山梨酸及其钾盐</t>
    </r>
    <r>
      <rPr>
        <sz val="9"/>
        <rFont val="宋体"/>
        <family val="0"/>
        <charset val="134"/>
      </rPr>
      <t xml:space="preserve">(</t>
    </r>
    <r>
      <rPr>
        <sz val="9"/>
        <rFont val="Noto Sans"/>
        <family val="2"/>
      </rPr>
      <t xml:space="preserve">以山梨酸计</t>
    </r>
    <r>
      <rPr>
        <sz val="9"/>
        <rFont val="宋体"/>
        <family val="0"/>
        <charset val="134"/>
      </rPr>
      <t xml:space="preserve">)║1.35g/kg║≤1g/kg</t>
    </r>
  </si>
  <si>
    <t xml:space="preserve">水产制品</t>
  </si>
  <si>
    <t xml:space="preserve">2018.12.13</t>
  </si>
  <si>
    <r>
      <rPr>
        <sz val="9"/>
        <rFont val="Noto Sans"/>
        <family val="2"/>
      </rPr>
      <t xml:space="preserve">海南</t>
    </r>
    <r>
      <rPr>
        <sz val="9"/>
        <rFont val="宋体"/>
        <family val="0"/>
        <charset val="134"/>
      </rPr>
      <t xml:space="preserve">/(</t>
    </r>
    <r>
      <rPr>
        <sz val="9"/>
        <rFont val="Noto Sans"/>
        <family val="2"/>
      </rPr>
      <t xml:space="preserve">省抽</t>
    </r>
    <r>
      <rPr>
        <sz val="9"/>
        <rFont val="宋体"/>
        <family val="0"/>
        <charset val="134"/>
      </rPr>
      <t xml:space="preserve">)</t>
    </r>
  </si>
  <si>
    <t xml:space="preserve">深圳出入境检验检疫局食品检验检疫技术中心</t>
  </si>
  <si>
    <t xml:space="preserve">PP1846642930084</t>
  </si>
  <si>
    <t xml:space="preserve">广东康拜恩食品有限公司</t>
  </si>
  <si>
    <t xml:space="preserve">广东省普宁市里湖镇和平凉果城</t>
  </si>
  <si>
    <t xml:space="preserve">五指山佳好商贸有限公司</t>
  </si>
  <si>
    <t xml:space="preserve">五指山市解放路锦绣大厦二、三楼</t>
  </si>
  <si>
    <t xml:space="preserve">铁板鱿鱼条</t>
  </si>
  <si>
    <r>
      <rPr>
        <sz val="9"/>
        <rFont val="Noto Sans"/>
        <family val="2"/>
      </rPr>
      <t xml:space="preserve">净含量</t>
    </r>
    <r>
      <rPr>
        <sz val="9"/>
        <rFont val="宋体"/>
        <family val="0"/>
        <charset val="134"/>
      </rPr>
      <t xml:space="preserve">:82g/</t>
    </r>
    <r>
      <rPr>
        <sz val="9"/>
        <rFont val="Noto Sans"/>
        <family val="2"/>
      </rPr>
      <t xml:space="preserve">袋</t>
    </r>
  </si>
  <si>
    <t xml:space="preserve">顺宝</t>
  </si>
  <si>
    <r>
      <rPr>
        <sz val="9"/>
        <rFont val="宋体"/>
        <family val="0"/>
        <charset val="134"/>
      </rPr>
      <t xml:space="preserve">N-</t>
    </r>
    <r>
      <rPr>
        <sz val="9"/>
        <rFont val="Noto Sans"/>
        <family val="2"/>
      </rPr>
      <t xml:space="preserve">二甲基亚硝胺║</t>
    </r>
    <r>
      <rPr>
        <sz val="9"/>
        <rFont val="宋体"/>
        <family val="0"/>
        <charset val="134"/>
      </rPr>
      <t xml:space="preserve">88.4μg/kg║≤4.0μg/kg</t>
    </r>
  </si>
  <si>
    <t xml:space="preserve">PP1846641131279</t>
  </si>
  <si>
    <t xml:space="preserve">海南旺豪阳光实业有限公司</t>
  </si>
  <si>
    <r>
      <rPr>
        <sz val="9"/>
        <rFont val="Noto Sans"/>
        <family val="2"/>
      </rPr>
      <t xml:space="preserve">海南省海口市龙华区金龙路</t>
    </r>
    <r>
      <rPr>
        <sz val="9"/>
        <rFont val="宋体"/>
        <family val="0"/>
        <charset val="134"/>
      </rPr>
      <t xml:space="preserve">2</t>
    </r>
    <r>
      <rPr>
        <sz val="9"/>
        <rFont val="Noto Sans"/>
        <family val="2"/>
      </rPr>
      <t xml:space="preserve">号</t>
    </r>
  </si>
  <si>
    <t xml:space="preserve">昌腾丁香鱼</t>
  </si>
  <si>
    <r>
      <rPr>
        <sz val="9"/>
        <rFont val="Noto Sans"/>
        <family val="2"/>
      </rPr>
      <t xml:space="preserve">镉</t>
    </r>
    <r>
      <rPr>
        <sz val="9"/>
        <rFont val="宋体"/>
        <family val="0"/>
        <charset val="134"/>
      </rPr>
      <t xml:space="preserve">(</t>
    </r>
    <r>
      <rPr>
        <sz val="9"/>
        <rFont val="Noto Sans"/>
        <family val="2"/>
      </rPr>
      <t xml:space="preserve">以</t>
    </r>
    <r>
      <rPr>
        <sz val="9"/>
        <rFont val="宋体"/>
        <family val="0"/>
        <charset val="134"/>
      </rPr>
      <t xml:space="preserve">Cd</t>
    </r>
    <r>
      <rPr>
        <sz val="9"/>
        <rFont val="Noto Sans"/>
        <family val="2"/>
      </rPr>
      <t xml:space="preserve">计</t>
    </r>
    <r>
      <rPr>
        <sz val="9"/>
        <rFont val="宋体"/>
        <family val="0"/>
        <charset val="134"/>
      </rPr>
      <t xml:space="preserve">)║0.425mg/kg║≤0.182</t>
    </r>
    <r>
      <rPr>
        <sz val="9"/>
        <rFont val="Noto Sans"/>
        <family val="2"/>
      </rPr>
      <t xml:space="preserve">（折算）</t>
    </r>
    <r>
      <rPr>
        <sz val="9"/>
        <rFont val="宋体"/>
        <family val="0"/>
        <charset val="134"/>
      </rPr>
      <t xml:space="preserve">mg/kg</t>
    </r>
  </si>
  <si>
    <t xml:space="preserve">PP1846642630126</t>
  </si>
  <si>
    <t xml:space="preserve">临高临城罗吉二水产品摊</t>
  </si>
  <si>
    <t xml:space="preserve">临高县临城镇跃进路西门市场南门</t>
  </si>
  <si>
    <t xml:space="preserve">鱿鱼干</t>
  </si>
  <si>
    <r>
      <rPr>
        <sz val="9"/>
        <rFont val="宋体"/>
        <family val="0"/>
        <charset val="134"/>
      </rPr>
      <t xml:space="preserve">N-</t>
    </r>
    <r>
      <rPr>
        <sz val="9"/>
        <rFont val="Noto Sans"/>
        <family val="2"/>
      </rPr>
      <t xml:space="preserve">二甲基亚硝胺║</t>
    </r>
    <r>
      <rPr>
        <sz val="9"/>
        <rFont val="宋体"/>
        <family val="0"/>
        <charset val="134"/>
      </rPr>
      <t xml:space="preserve">19.8μg/kg║≤4.0μg/kg</t>
    </r>
  </si>
  <si>
    <t xml:space="preserve">PP1846641600222</t>
  </si>
  <si>
    <t xml:space="preserve">琼海嘉积海国商行</t>
  </si>
  <si>
    <r>
      <rPr>
        <sz val="9"/>
        <rFont val="Noto Sans"/>
        <family val="2"/>
      </rPr>
      <t xml:space="preserve">海南省琼海市嘉积镇中心市场外围</t>
    </r>
    <r>
      <rPr>
        <sz val="9"/>
        <rFont val="宋体"/>
        <family val="0"/>
        <charset val="134"/>
      </rPr>
      <t xml:space="preserve">01</t>
    </r>
    <r>
      <rPr>
        <sz val="9"/>
        <rFont val="Noto Sans"/>
        <family val="2"/>
      </rPr>
      <t xml:space="preserve">号</t>
    </r>
  </si>
  <si>
    <t xml:space="preserve">散装称重</t>
  </si>
  <si>
    <r>
      <rPr>
        <sz val="9"/>
        <rFont val="宋体"/>
        <family val="0"/>
        <charset val="134"/>
      </rPr>
      <t xml:space="preserve">N-</t>
    </r>
    <r>
      <rPr>
        <sz val="9"/>
        <rFont val="Noto Sans"/>
        <family val="2"/>
      </rPr>
      <t xml:space="preserve">二甲基亚硝胺║</t>
    </r>
    <r>
      <rPr>
        <sz val="9"/>
        <rFont val="宋体"/>
        <family val="0"/>
        <charset val="134"/>
      </rPr>
      <t xml:space="preserve">21.6μg/kg║≤4.0μg/kg</t>
    </r>
  </si>
  <si>
    <t xml:space="preserve">PP1846642130127</t>
  </si>
  <si>
    <t xml:space="preserve">昌江石碌林喜妍干鱼摊</t>
  </si>
  <si>
    <t xml:space="preserve">海南省昌江县石碌中心市场一楼</t>
  </si>
  <si>
    <r>
      <rPr>
        <sz val="9"/>
        <rFont val="宋体"/>
        <family val="0"/>
        <charset val="134"/>
      </rPr>
      <t xml:space="preserve">N-</t>
    </r>
    <r>
      <rPr>
        <sz val="9"/>
        <rFont val="Noto Sans"/>
        <family val="2"/>
      </rPr>
      <t xml:space="preserve">二甲基亚硝胺║</t>
    </r>
    <r>
      <rPr>
        <sz val="9"/>
        <rFont val="宋体"/>
        <family val="0"/>
        <charset val="134"/>
      </rPr>
      <t xml:space="preserve">61.9μg/kg║≤4.0μg/kg</t>
    </r>
  </si>
  <si>
    <r>
      <rPr>
        <sz val="11"/>
        <color rgb="FF000000"/>
        <rFont val="Noto Sans"/>
        <family val="2"/>
      </rPr>
      <t xml:space="preserve">抽样编号</t>
    </r>
    <r>
      <rPr>
        <sz val="11"/>
        <color rgb="FF000000"/>
        <rFont val="宋体"/>
        <family val="0"/>
        <charset val="134"/>
      </rPr>
      <t xml:space="preserve">*</t>
    </r>
  </si>
  <si>
    <r>
      <rPr>
        <sz val="11"/>
        <color rgb="FF000000"/>
        <rFont val="Noto Sans"/>
        <family val="2"/>
      </rPr>
      <t xml:space="preserve">任务来源</t>
    </r>
    <r>
      <rPr>
        <sz val="11"/>
        <color rgb="FF000000"/>
        <rFont val="宋体"/>
        <family val="0"/>
        <charset val="134"/>
      </rPr>
      <t xml:space="preserve">*</t>
    </r>
  </si>
  <si>
    <t xml:space="preserve">样品状态</t>
  </si>
  <si>
    <r>
      <rPr>
        <sz val="11"/>
        <color rgb="FF000000"/>
        <rFont val="Noto Sans"/>
        <family val="2"/>
      </rPr>
      <t xml:space="preserve">报送分类</t>
    </r>
    <r>
      <rPr>
        <sz val="11"/>
        <color rgb="FF000000"/>
        <rFont val="宋体"/>
        <family val="0"/>
        <charset val="134"/>
      </rPr>
      <t xml:space="preserve">-1*</t>
    </r>
  </si>
  <si>
    <r>
      <rPr>
        <sz val="11"/>
        <color rgb="FF000000"/>
        <rFont val="Noto Sans"/>
        <family val="2"/>
      </rPr>
      <t xml:space="preserve">报送分类</t>
    </r>
    <r>
      <rPr>
        <sz val="11"/>
        <color rgb="FF000000"/>
        <rFont val="宋体"/>
        <family val="0"/>
        <charset val="134"/>
      </rPr>
      <t xml:space="preserve">-2*</t>
    </r>
  </si>
  <si>
    <r>
      <rPr>
        <sz val="11"/>
        <color rgb="FF000000"/>
        <rFont val="Noto Sans"/>
        <family val="2"/>
      </rPr>
      <t xml:space="preserve">被抽样单位名称</t>
    </r>
    <r>
      <rPr>
        <sz val="11"/>
        <color rgb="FF000000"/>
        <rFont val="宋体"/>
        <family val="0"/>
        <charset val="134"/>
      </rPr>
      <t xml:space="preserve">*</t>
    </r>
  </si>
  <si>
    <r>
      <rPr>
        <sz val="11"/>
        <color rgb="FF000000"/>
        <rFont val="Noto Sans"/>
        <family val="2"/>
      </rPr>
      <t xml:space="preserve">抽样地点</t>
    </r>
    <r>
      <rPr>
        <sz val="11"/>
        <color rgb="FF000000"/>
        <rFont val="宋体"/>
        <family val="0"/>
        <charset val="134"/>
      </rPr>
      <t xml:space="preserve">_2*</t>
    </r>
  </si>
  <si>
    <t xml:space="preserve">年销售额</t>
  </si>
  <si>
    <t xml:space="preserve">营业执照号</t>
  </si>
  <si>
    <t xml:space="preserve">传真</t>
  </si>
  <si>
    <r>
      <rPr>
        <sz val="11"/>
        <color rgb="FF000000"/>
        <rFont val="Noto Sans"/>
        <family val="2"/>
      </rPr>
      <t xml:space="preserve">省</t>
    </r>
    <r>
      <rPr>
        <sz val="11"/>
        <color rgb="FF000000"/>
        <rFont val="宋体"/>
        <family val="0"/>
        <charset val="134"/>
      </rPr>
      <t xml:space="preserve">(</t>
    </r>
    <r>
      <rPr>
        <sz val="11"/>
        <color rgb="FF000000"/>
        <rFont val="Noto Sans"/>
        <family val="2"/>
      </rPr>
      <t xml:space="preserve">市、自治区</t>
    </r>
    <r>
      <rPr>
        <sz val="11"/>
        <color rgb="FF000000"/>
        <rFont val="宋体"/>
        <family val="0"/>
        <charset val="134"/>
      </rPr>
      <t xml:space="preserve">)*</t>
    </r>
  </si>
  <si>
    <r>
      <rPr>
        <sz val="11"/>
        <color rgb="FF000000"/>
        <rFont val="Noto Sans"/>
        <family val="2"/>
      </rPr>
      <t xml:space="preserve">地区</t>
    </r>
    <r>
      <rPr>
        <sz val="11"/>
        <color rgb="FF000000"/>
        <rFont val="宋体"/>
        <family val="0"/>
        <charset val="134"/>
      </rPr>
      <t xml:space="preserve">(</t>
    </r>
    <r>
      <rPr>
        <sz val="11"/>
        <color rgb="FF000000"/>
        <rFont val="Noto Sans"/>
        <family val="2"/>
      </rPr>
      <t xml:space="preserve">市、州、盟</t>
    </r>
    <r>
      <rPr>
        <sz val="11"/>
        <color rgb="FF000000"/>
        <rFont val="宋体"/>
        <family val="0"/>
        <charset val="134"/>
      </rPr>
      <t xml:space="preserve">)</t>
    </r>
  </si>
  <si>
    <r>
      <rPr>
        <sz val="11"/>
        <color rgb="FF000000"/>
        <rFont val="Noto Sans"/>
        <family val="2"/>
      </rPr>
      <t xml:space="preserve">县</t>
    </r>
    <r>
      <rPr>
        <sz val="11"/>
        <color rgb="FF000000"/>
        <rFont val="宋体"/>
        <family val="0"/>
        <charset val="134"/>
      </rPr>
      <t xml:space="preserve">(</t>
    </r>
    <r>
      <rPr>
        <sz val="11"/>
        <color rgb="FF000000"/>
        <rFont val="Noto Sans"/>
        <family val="2"/>
      </rPr>
      <t xml:space="preserve">市、区</t>
    </r>
    <r>
      <rPr>
        <sz val="11"/>
        <color rgb="FF000000"/>
        <rFont val="宋体"/>
        <family val="0"/>
        <charset val="134"/>
      </rPr>
      <t xml:space="preserve">)</t>
    </r>
  </si>
  <si>
    <r>
      <rPr>
        <sz val="11"/>
        <color rgb="FF000000"/>
        <rFont val="Noto Sans"/>
        <family val="2"/>
      </rPr>
      <t xml:space="preserve">区域类型</t>
    </r>
    <r>
      <rPr>
        <sz val="11"/>
        <color rgb="FF000000"/>
        <rFont val="宋体"/>
        <family val="0"/>
        <charset val="134"/>
      </rPr>
      <t xml:space="preserve">*</t>
    </r>
  </si>
  <si>
    <r>
      <rPr>
        <sz val="11"/>
        <color rgb="FF000000"/>
        <rFont val="Noto Sans"/>
        <family val="2"/>
      </rPr>
      <t xml:space="preserve">单位地址</t>
    </r>
    <r>
      <rPr>
        <sz val="11"/>
        <color rgb="FF000000"/>
        <rFont val="宋体"/>
        <family val="0"/>
        <charset val="134"/>
      </rPr>
      <t xml:space="preserve">*</t>
    </r>
  </si>
  <si>
    <t xml:space="preserve">邮编</t>
  </si>
  <si>
    <r>
      <rPr>
        <sz val="11"/>
        <color rgb="FF000000"/>
        <rFont val="Noto Sans"/>
        <family val="2"/>
      </rPr>
      <t xml:space="preserve">被抽样单位法人</t>
    </r>
    <r>
      <rPr>
        <sz val="11"/>
        <color rgb="FF000000"/>
        <rFont val="宋体"/>
        <family val="0"/>
        <charset val="134"/>
      </rPr>
      <t xml:space="preserve">(</t>
    </r>
    <r>
      <rPr>
        <sz val="11"/>
        <color rgb="FF000000"/>
        <rFont val="Noto Sans"/>
        <family val="2"/>
      </rPr>
      <t xml:space="preserve">负责人</t>
    </r>
    <r>
      <rPr>
        <sz val="11"/>
        <color rgb="FF000000"/>
        <rFont val="宋体"/>
        <family val="0"/>
        <charset val="134"/>
      </rPr>
      <t xml:space="preserve">)</t>
    </r>
  </si>
  <si>
    <t xml:space="preserve">电话</t>
  </si>
  <si>
    <r>
      <rPr>
        <sz val="11"/>
        <color rgb="FF000000"/>
        <rFont val="Noto Sans"/>
        <family val="2"/>
      </rPr>
      <t xml:space="preserve">被抽样单位负责</t>
    </r>
    <r>
      <rPr>
        <sz val="11"/>
        <color rgb="FF000000"/>
        <rFont val="宋体"/>
        <family val="0"/>
        <charset val="134"/>
      </rPr>
      <t xml:space="preserve">(</t>
    </r>
    <r>
      <rPr>
        <sz val="11"/>
        <color rgb="FF000000"/>
        <rFont val="Noto Sans"/>
        <family val="2"/>
      </rPr>
      <t xml:space="preserve">联系</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si>
  <si>
    <r>
      <rPr>
        <sz val="11"/>
        <color rgb="FF000000"/>
        <rFont val="Noto Sans"/>
        <family val="2"/>
      </rPr>
      <t xml:space="preserve">电话</t>
    </r>
    <r>
      <rPr>
        <sz val="11"/>
        <color rgb="FF000000"/>
        <rFont val="宋体"/>
        <family val="0"/>
        <charset val="134"/>
      </rPr>
      <t xml:space="preserve">*</t>
    </r>
  </si>
  <si>
    <t xml:space="preserve">生产许可证号</t>
  </si>
  <si>
    <r>
      <rPr>
        <sz val="11"/>
        <color rgb="FF000000"/>
        <rFont val="Noto Sans"/>
        <family val="2"/>
      </rPr>
      <t xml:space="preserve">样品名称</t>
    </r>
    <r>
      <rPr>
        <sz val="11"/>
        <color rgb="FF000000"/>
        <rFont val="宋体"/>
        <family val="0"/>
        <charset val="134"/>
      </rPr>
      <t xml:space="preserve">*</t>
    </r>
  </si>
  <si>
    <t xml:space="preserve">样品属性</t>
  </si>
  <si>
    <r>
      <rPr>
        <sz val="11"/>
        <color rgb="FF000000"/>
        <rFont val="Noto Sans"/>
        <family val="2"/>
      </rPr>
      <t xml:space="preserve">抽样数量</t>
    </r>
    <r>
      <rPr>
        <sz val="11"/>
        <color rgb="FF000000"/>
        <rFont val="宋体"/>
        <family val="0"/>
        <charset val="134"/>
      </rPr>
      <t xml:space="preserve">*</t>
    </r>
  </si>
  <si>
    <r>
      <rPr>
        <sz val="11"/>
        <color rgb="FF000000"/>
        <rFont val="Noto Sans"/>
        <family val="2"/>
      </rPr>
      <t xml:space="preserve">单位</t>
    </r>
    <r>
      <rPr>
        <sz val="11"/>
        <color rgb="FF000000"/>
        <rFont val="宋体"/>
        <family val="0"/>
        <charset val="134"/>
      </rPr>
      <t xml:space="preserve">*</t>
    </r>
  </si>
  <si>
    <t xml:space="preserve">食品大类</t>
  </si>
  <si>
    <t xml:space="preserve">食品亚类</t>
  </si>
  <si>
    <t xml:space="preserve">食品次亚类</t>
  </si>
  <si>
    <t xml:space="preserve">食品细类</t>
  </si>
  <si>
    <r>
      <rPr>
        <sz val="11"/>
        <color rgb="FF000000"/>
        <rFont val="Noto Sans"/>
        <family val="2"/>
      </rPr>
      <t xml:space="preserve">样品形态</t>
    </r>
    <r>
      <rPr>
        <sz val="11"/>
        <color rgb="FF000000"/>
        <rFont val="宋体"/>
        <family val="0"/>
        <charset val="134"/>
      </rPr>
      <t xml:space="preserve">*</t>
    </r>
  </si>
  <si>
    <r>
      <rPr>
        <sz val="11"/>
        <color rgb="FF000000"/>
        <rFont val="Noto Sans"/>
        <family val="2"/>
      </rPr>
      <t xml:space="preserve">样品类型</t>
    </r>
    <r>
      <rPr>
        <sz val="11"/>
        <color rgb="FF000000"/>
        <rFont val="宋体"/>
        <family val="0"/>
        <charset val="134"/>
      </rPr>
      <t xml:space="preserve">*</t>
    </r>
  </si>
  <si>
    <r>
      <rPr>
        <sz val="11"/>
        <color rgb="FF000000"/>
        <rFont val="Noto Sans"/>
        <family val="2"/>
      </rPr>
      <t xml:space="preserve">包装分类</t>
    </r>
    <r>
      <rPr>
        <sz val="11"/>
        <color rgb="FF000000"/>
        <rFont val="宋体"/>
        <family val="0"/>
        <charset val="134"/>
      </rPr>
      <t xml:space="preserve">*</t>
    </r>
  </si>
  <si>
    <r>
      <rPr>
        <sz val="11"/>
        <color rgb="FF000000"/>
        <rFont val="Noto Sans"/>
        <family val="2"/>
      </rPr>
      <t xml:space="preserve">样品来源</t>
    </r>
    <r>
      <rPr>
        <sz val="11"/>
        <color rgb="FF000000"/>
        <rFont val="宋体"/>
        <family val="0"/>
        <charset val="134"/>
      </rPr>
      <t xml:space="preserve">*</t>
    </r>
  </si>
  <si>
    <r>
      <rPr>
        <sz val="11"/>
        <color rgb="FF000000"/>
        <rFont val="Noto Sans"/>
        <family val="2"/>
      </rPr>
      <t xml:space="preserve">加工</t>
    </r>
    <r>
      <rPr>
        <sz val="11"/>
        <color rgb="FF000000"/>
        <rFont val="宋体"/>
        <family val="0"/>
        <charset val="134"/>
      </rPr>
      <t xml:space="preserve">/</t>
    </r>
    <r>
      <rPr>
        <sz val="11"/>
        <color rgb="FF000000"/>
        <rFont val="Noto Sans"/>
        <family val="2"/>
      </rPr>
      <t xml:space="preserve">购进日期</t>
    </r>
  </si>
  <si>
    <r>
      <rPr>
        <sz val="11"/>
        <color rgb="FF000000"/>
        <rFont val="Noto Sans"/>
        <family val="2"/>
      </rPr>
      <t xml:space="preserve">抽样方式</t>
    </r>
    <r>
      <rPr>
        <sz val="11"/>
        <color rgb="FF000000"/>
        <rFont val="宋体"/>
        <family val="0"/>
        <charset val="134"/>
      </rPr>
      <t xml:space="preserve">*</t>
    </r>
  </si>
  <si>
    <t xml:space="preserve">抽样工具</t>
  </si>
  <si>
    <t xml:space="preserve">样品规格</t>
  </si>
  <si>
    <t xml:space="preserve">样品批号</t>
  </si>
  <si>
    <t xml:space="preserve">生产日期</t>
  </si>
  <si>
    <t xml:space="preserve">保质期</t>
  </si>
  <si>
    <t xml:space="preserve">保质期单位</t>
  </si>
  <si>
    <r>
      <rPr>
        <sz val="11"/>
        <color rgb="FF000000"/>
        <rFont val="Noto Sans"/>
        <family val="2"/>
      </rPr>
      <t xml:space="preserve">执行标准</t>
    </r>
    <r>
      <rPr>
        <sz val="11"/>
        <color rgb="FF000000"/>
        <rFont val="宋体"/>
        <family val="0"/>
        <charset val="134"/>
      </rPr>
      <t xml:space="preserve">/</t>
    </r>
    <r>
      <rPr>
        <sz val="11"/>
        <color rgb="FF000000"/>
        <rFont val="Noto Sans"/>
        <family val="2"/>
      </rPr>
      <t xml:space="preserve">技术文件</t>
    </r>
    <r>
      <rPr>
        <sz val="11"/>
        <color rgb="FF000000"/>
        <rFont val="宋体"/>
        <family val="0"/>
        <charset val="134"/>
      </rPr>
      <t xml:space="preserve">*</t>
    </r>
  </si>
  <si>
    <t xml:space="preserve">质量等级</t>
  </si>
  <si>
    <t xml:space="preserve">单价</t>
  </si>
  <si>
    <t xml:space="preserve">是否出口</t>
  </si>
  <si>
    <r>
      <rPr>
        <sz val="11"/>
        <color rgb="FF000000"/>
        <rFont val="Noto Sans"/>
        <family val="2"/>
      </rPr>
      <t xml:space="preserve">抽样基数</t>
    </r>
    <r>
      <rPr>
        <sz val="11"/>
        <color rgb="FF000000"/>
        <rFont val="宋体"/>
        <family val="0"/>
        <charset val="134"/>
      </rPr>
      <t xml:space="preserve">/</t>
    </r>
    <r>
      <rPr>
        <sz val="11"/>
        <color rgb="FF000000"/>
        <rFont val="Noto Sans"/>
        <family val="2"/>
      </rPr>
      <t xml:space="preserve">批量</t>
    </r>
  </si>
  <si>
    <t xml:space="preserve">抽样</t>
  </si>
  <si>
    <t xml:space="preserve">备样数量</t>
  </si>
  <si>
    <t xml:space="preserve">标识生产企业名称</t>
  </si>
  <si>
    <t xml:space="preserve">标识生产企业地址</t>
  </si>
  <si>
    <t xml:space="preserve">标识生产企业省份</t>
  </si>
  <si>
    <t xml:space="preserve">生产企业联系人</t>
  </si>
  <si>
    <t xml:space="preserve">生产企业电话</t>
  </si>
  <si>
    <t xml:space="preserve">是否进口</t>
  </si>
  <si>
    <t xml:space="preserve">原产国</t>
  </si>
  <si>
    <t xml:space="preserve">是否委托生产</t>
  </si>
  <si>
    <t xml:space="preserve">委托企业名称</t>
  </si>
  <si>
    <t xml:space="preserve">委托企业地址</t>
  </si>
  <si>
    <r>
      <rPr>
        <sz val="11"/>
        <color rgb="FF000000"/>
        <rFont val="Noto Sans"/>
        <family val="2"/>
      </rPr>
      <t xml:space="preserve">抽样时样品存储状态</t>
    </r>
    <r>
      <rPr>
        <sz val="11"/>
        <color rgb="FF000000"/>
        <rFont val="宋体"/>
        <family val="0"/>
        <charset val="134"/>
      </rPr>
      <t xml:space="preserve">*</t>
    </r>
  </si>
  <si>
    <r>
      <rPr>
        <sz val="11"/>
        <color rgb="FF000000"/>
        <rFont val="Noto Sans"/>
        <family val="2"/>
      </rPr>
      <t xml:space="preserve">温度</t>
    </r>
    <r>
      <rPr>
        <sz val="11"/>
        <color rgb="FF000000"/>
        <rFont val="宋体"/>
        <family val="0"/>
        <charset val="134"/>
      </rPr>
      <t xml:space="preserve">(℃)</t>
    </r>
  </si>
  <si>
    <r>
      <rPr>
        <sz val="11"/>
        <color rgb="FF000000"/>
        <rFont val="Noto Sans"/>
        <family val="2"/>
      </rPr>
      <t xml:space="preserve">抽样样品包装</t>
    </r>
    <r>
      <rPr>
        <sz val="11"/>
        <color rgb="FF000000"/>
        <rFont val="宋体"/>
        <family val="0"/>
        <charset val="134"/>
      </rPr>
      <t xml:space="preserve">*</t>
    </r>
  </si>
  <si>
    <r>
      <rPr>
        <sz val="11"/>
        <color rgb="FF000000"/>
        <rFont val="Noto Sans"/>
        <family val="2"/>
      </rPr>
      <t xml:space="preserve">湿度</t>
    </r>
    <r>
      <rPr>
        <sz val="11"/>
        <color rgb="FF000000"/>
        <rFont val="宋体"/>
        <family val="0"/>
        <charset val="134"/>
      </rPr>
      <t xml:space="preserve">(%)</t>
    </r>
  </si>
  <si>
    <t xml:space="preserve">寄、送样品截止日期</t>
  </si>
  <si>
    <t xml:space="preserve">寄送样品地址</t>
  </si>
  <si>
    <r>
      <rPr>
        <sz val="11"/>
        <color rgb="FF000000"/>
        <rFont val="Noto Sans"/>
        <family val="2"/>
      </rPr>
      <t xml:space="preserve">备注</t>
    </r>
    <r>
      <rPr>
        <sz val="11"/>
        <color rgb="FF000000"/>
        <rFont val="宋体"/>
        <family val="0"/>
        <charset val="134"/>
      </rPr>
      <t xml:space="preserve">(</t>
    </r>
    <r>
      <rPr>
        <sz val="11"/>
        <color rgb="FF000000"/>
        <rFont val="Noto Sans"/>
        <family val="2"/>
      </rPr>
      <t xml:space="preserve">样品</t>
    </r>
    <r>
      <rPr>
        <sz val="11"/>
        <color rgb="FF000000"/>
        <rFont val="宋体"/>
        <family val="0"/>
        <charset val="134"/>
      </rPr>
      <t xml:space="preserve">)</t>
    </r>
  </si>
  <si>
    <r>
      <rPr>
        <sz val="11"/>
        <color rgb="FF000000"/>
        <rFont val="Noto Sans"/>
        <family val="2"/>
      </rPr>
      <t xml:space="preserve">抽样单位名称</t>
    </r>
    <r>
      <rPr>
        <sz val="11"/>
        <color rgb="FF000000"/>
        <rFont val="宋体"/>
        <family val="0"/>
        <charset val="134"/>
      </rPr>
      <t xml:space="preserve">*</t>
    </r>
  </si>
  <si>
    <r>
      <rPr>
        <sz val="11"/>
        <color rgb="FF000000"/>
        <rFont val="Noto Sans"/>
        <family val="2"/>
      </rPr>
      <t xml:space="preserve">单位级别</t>
    </r>
    <r>
      <rPr>
        <sz val="11"/>
        <color rgb="FF000000"/>
        <rFont val="宋体"/>
        <family val="0"/>
        <charset val="134"/>
      </rPr>
      <t xml:space="preserve">*</t>
    </r>
  </si>
  <si>
    <r>
      <rPr>
        <sz val="11"/>
        <color rgb="FF000000"/>
        <rFont val="Noto Sans"/>
        <family val="2"/>
      </rPr>
      <t xml:space="preserve">抽样人员</t>
    </r>
    <r>
      <rPr>
        <sz val="11"/>
        <color rgb="FF000000"/>
        <rFont val="宋体"/>
        <family val="0"/>
        <charset val="134"/>
      </rPr>
      <t xml:space="preserve">*</t>
    </r>
  </si>
  <si>
    <r>
      <rPr>
        <sz val="11"/>
        <color rgb="FF000000"/>
        <rFont val="Noto Sans"/>
        <family val="2"/>
      </rPr>
      <t xml:space="preserve">抽样时间</t>
    </r>
    <r>
      <rPr>
        <sz val="11"/>
        <color rgb="FF000000"/>
        <rFont val="宋体"/>
        <family val="0"/>
        <charset val="134"/>
      </rPr>
      <t xml:space="preserve">*</t>
    </r>
  </si>
  <si>
    <r>
      <rPr>
        <sz val="11"/>
        <color rgb="FF000000"/>
        <rFont val="Noto Sans"/>
        <family val="2"/>
      </rPr>
      <t xml:space="preserve">抽样单位负责</t>
    </r>
    <r>
      <rPr>
        <sz val="11"/>
        <color rgb="FF000000"/>
        <rFont val="宋体"/>
        <family val="0"/>
        <charset val="134"/>
      </rPr>
      <t xml:space="preserve">(</t>
    </r>
    <r>
      <rPr>
        <sz val="11"/>
        <color rgb="FF000000"/>
        <rFont val="Noto Sans"/>
        <family val="2"/>
      </rPr>
      <t xml:space="preserve">联系</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si>
  <si>
    <r>
      <rPr>
        <sz val="11"/>
        <color rgb="FF000000"/>
        <rFont val="Noto Sans"/>
        <family val="2"/>
      </rPr>
      <t xml:space="preserve">电子邮箱</t>
    </r>
    <r>
      <rPr>
        <sz val="11"/>
        <color rgb="FF000000"/>
        <rFont val="宋体"/>
        <family val="0"/>
        <charset val="134"/>
      </rPr>
      <t xml:space="preserve">*</t>
    </r>
  </si>
  <si>
    <t xml:space="preserve">单位地址</t>
  </si>
  <si>
    <r>
      <rPr>
        <sz val="11"/>
        <color rgb="FF000000"/>
        <rFont val="Noto Sans"/>
        <family val="2"/>
      </rPr>
      <t xml:space="preserve">检验机构名称</t>
    </r>
    <r>
      <rPr>
        <sz val="11"/>
        <color rgb="FF000000"/>
        <rFont val="宋体"/>
        <family val="0"/>
        <charset val="134"/>
      </rPr>
      <t xml:space="preserve">*</t>
    </r>
  </si>
  <si>
    <r>
      <rPr>
        <sz val="11"/>
        <color rgb="FF000000"/>
        <rFont val="Noto Sans"/>
        <family val="2"/>
      </rPr>
      <t xml:space="preserve">检验目的</t>
    </r>
    <r>
      <rPr>
        <sz val="11"/>
        <color rgb="FF000000"/>
        <rFont val="宋体"/>
        <family val="0"/>
        <charset val="134"/>
      </rPr>
      <t xml:space="preserve">*</t>
    </r>
  </si>
  <si>
    <r>
      <rPr>
        <sz val="11"/>
        <color rgb="FF000000"/>
        <rFont val="Noto Sans"/>
        <family val="2"/>
      </rPr>
      <t xml:space="preserve">报告书编号</t>
    </r>
    <r>
      <rPr>
        <sz val="11"/>
        <color rgb="FF000000"/>
        <rFont val="宋体"/>
        <family val="0"/>
        <charset val="134"/>
      </rPr>
      <t xml:space="preserve">*</t>
    </r>
  </si>
  <si>
    <r>
      <rPr>
        <sz val="11"/>
        <color rgb="FF000000"/>
        <rFont val="Noto Sans"/>
        <family val="2"/>
      </rPr>
      <t xml:space="preserve">收检日期</t>
    </r>
    <r>
      <rPr>
        <sz val="11"/>
        <color rgb="FF000000"/>
        <rFont val="宋体"/>
        <family val="0"/>
        <charset val="134"/>
      </rPr>
      <t xml:space="preserve">*</t>
    </r>
  </si>
  <si>
    <r>
      <rPr>
        <sz val="11"/>
        <color rgb="FF000000"/>
        <rFont val="Noto Sans"/>
        <family val="2"/>
      </rPr>
      <t xml:space="preserve">报告日期</t>
    </r>
    <r>
      <rPr>
        <sz val="11"/>
        <color rgb="FF000000"/>
        <rFont val="宋体"/>
        <family val="0"/>
        <charset val="134"/>
      </rPr>
      <t xml:space="preserve">*</t>
    </r>
  </si>
  <si>
    <r>
      <rPr>
        <sz val="11"/>
        <color rgb="FF000000"/>
        <rFont val="Noto Sans"/>
        <family val="2"/>
      </rPr>
      <t xml:space="preserve">报告签发人</t>
    </r>
    <r>
      <rPr>
        <sz val="11"/>
        <color rgb="FF000000"/>
        <rFont val="宋体"/>
        <family val="0"/>
        <charset val="134"/>
      </rPr>
      <t xml:space="preserve">*</t>
    </r>
  </si>
  <si>
    <r>
      <rPr>
        <sz val="11"/>
        <color rgb="FF000000"/>
        <rFont val="Noto Sans"/>
        <family val="2"/>
      </rPr>
      <t xml:space="preserve">联系人</t>
    </r>
    <r>
      <rPr>
        <sz val="11"/>
        <color rgb="FF000000"/>
        <rFont val="宋体"/>
        <family val="0"/>
        <charset val="134"/>
      </rPr>
      <t xml:space="preserve">(</t>
    </r>
    <r>
      <rPr>
        <sz val="11"/>
        <color rgb="FF000000"/>
        <rFont val="Noto Sans"/>
        <family val="2"/>
      </rPr>
      <t xml:space="preserve">检验机构</t>
    </r>
    <r>
      <rPr>
        <sz val="11"/>
        <color rgb="FF000000"/>
        <rFont val="宋体"/>
        <family val="0"/>
        <charset val="134"/>
      </rPr>
      <t xml:space="preserve">)*</t>
    </r>
  </si>
  <si>
    <r>
      <rPr>
        <sz val="11"/>
        <color rgb="FF000000"/>
        <rFont val="Noto Sans"/>
        <family val="2"/>
      </rPr>
      <t xml:space="preserve">电话</t>
    </r>
    <r>
      <rPr>
        <sz val="11"/>
        <color rgb="FF000000"/>
        <rFont val="宋体"/>
        <family val="0"/>
        <charset val="134"/>
      </rPr>
      <t xml:space="preserve">(</t>
    </r>
    <r>
      <rPr>
        <sz val="11"/>
        <color rgb="FF000000"/>
        <rFont val="Noto Sans"/>
        <family val="2"/>
      </rPr>
      <t xml:space="preserve">检验机构</t>
    </r>
    <r>
      <rPr>
        <sz val="11"/>
        <color rgb="FF000000"/>
        <rFont val="宋体"/>
        <family val="0"/>
        <charset val="134"/>
      </rPr>
      <t xml:space="preserve">)*</t>
    </r>
  </si>
  <si>
    <r>
      <rPr>
        <sz val="11"/>
        <color rgb="FF000000"/>
        <rFont val="Noto Sans"/>
        <family val="2"/>
      </rPr>
      <t xml:space="preserve">电子邮箱</t>
    </r>
    <r>
      <rPr>
        <sz val="11"/>
        <color rgb="FF000000"/>
        <rFont val="宋体"/>
        <family val="0"/>
        <charset val="134"/>
      </rPr>
      <t xml:space="preserve">(</t>
    </r>
    <r>
      <rPr>
        <sz val="11"/>
        <color rgb="FF000000"/>
        <rFont val="Noto Sans"/>
        <family val="2"/>
      </rPr>
      <t xml:space="preserve">检验机构</t>
    </r>
    <r>
      <rPr>
        <sz val="11"/>
        <color rgb="FF000000"/>
        <rFont val="宋体"/>
        <family val="0"/>
        <charset val="134"/>
      </rPr>
      <t xml:space="preserve">)*</t>
    </r>
  </si>
  <si>
    <r>
      <rPr>
        <sz val="11"/>
        <color rgb="FF000000"/>
        <rFont val="Noto Sans"/>
        <family val="2"/>
      </rPr>
      <t xml:space="preserve">所在省份</t>
    </r>
    <r>
      <rPr>
        <sz val="11"/>
        <color rgb="FF000000"/>
        <rFont val="宋体"/>
        <family val="0"/>
        <charset val="134"/>
      </rPr>
      <t xml:space="preserve">*</t>
    </r>
  </si>
  <si>
    <r>
      <rPr>
        <sz val="11"/>
        <color rgb="FF000000"/>
        <rFont val="Noto Sans"/>
        <family val="2"/>
      </rPr>
      <t xml:space="preserve">结论</t>
    </r>
    <r>
      <rPr>
        <sz val="11"/>
        <color rgb="FF000000"/>
        <rFont val="宋体"/>
        <family val="0"/>
        <charset val="134"/>
      </rPr>
      <t xml:space="preserve">*</t>
    </r>
  </si>
  <si>
    <t xml:space="preserve">确认情况</t>
  </si>
  <si>
    <r>
      <rPr>
        <sz val="11"/>
        <color rgb="FF000000"/>
        <rFont val="Noto Sans"/>
        <family val="2"/>
      </rPr>
      <t xml:space="preserve">填报人</t>
    </r>
    <r>
      <rPr>
        <sz val="11"/>
        <color rgb="FF000000"/>
        <rFont val="宋体"/>
        <family val="0"/>
        <charset val="134"/>
      </rPr>
      <t xml:space="preserve">*</t>
    </r>
  </si>
  <si>
    <r>
      <rPr>
        <sz val="11"/>
        <color rgb="FF000000"/>
        <rFont val="Noto Sans"/>
        <family val="2"/>
      </rPr>
      <t xml:space="preserve">填报日期</t>
    </r>
    <r>
      <rPr>
        <sz val="11"/>
        <color rgb="FF000000"/>
        <rFont val="宋体"/>
        <family val="0"/>
        <charset val="134"/>
      </rPr>
      <t xml:space="preserve">*</t>
    </r>
  </si>
  <si>
    <t xml:space="preserve">更新时间</t>
  </si>
  <si>
    <t xml:space="preserve">创建时间</t>
  </si>
  <si>
    <t xml:space="preserve">报告分类</t>
  </si>
  <si>
    <r>
      <rPr>
        <sz val="11"/>
        <color rgb="FF000000"/>
        <rFont val="Noto Sans"/>
        <family val="2"/>
      </rPr>
      <t xml:space="preserve">检验项目</t>
    </r>
    <r>
      <rPr>
        <sz val="11"/>
        <color rgb="FF000000"/>
        <rFont val="宋体"/>
        <family val="0"/>
        <charset val="134"/>
      </rPr>
      <t xml:space="preserve">*</t>
    </r>
  </si>
  <si>
    <r>
      <rPr>
        <sz val="11"/>
        <color rgb="FF000000"/>
        <rFont val="Noto Sans"/>
        <family val="2"/>
      </rPr>
      <t xml:space="preserve">检验结果</t>
    </r>
    <r>
      <rPr>
        <sz val="11"/>
        <color rgb="FF000000"/>
        <rFont val="宋体"/>
        <family val="0"/>
        <charset val="134"/>
      </rPr>
      <t xml:space="preserve">*</t>
    </r>
  </si>
  <si>
    <r>
      <rPr>
        <sz val="11"/>
        <color rgb="FF000000"/>
        <rFont val="Noto Sans"/>
        <family val="2"/>
      </rPr>
      <t xml:space="preserve">结果判定</t>
    </r>
    <r>
      <rPr>
        <sz val="11"/>
        <color rgb="FF000000"/>
        <rFont val="宋体"/>
        <family val="0"/>
        <charset val="134"/>
      </rPr>
      <t xml:space="preserve">*</t>
    </r>
  </si>
  <si>
    <r>
      <rPr>
        <sz val="11"/>
        <color rgb="FF000000"/>
        <rFont val="Noto Sans"/>
        <family val="2"/>
      </rPr>
      <t xml:space="preserve">检验依据</t>
    </r>
    <r>
      <rPr>
        <sz val="11"/>
        <color rgb="FF000000"/>
        <rFont val="宋体"/>
        <family val="0"/>
        <charset val="134"/>
      </rPr>
      <t xml:space="preserve">*</t>
    </r>
  </si>
  <si>
    <r>
      <rPr>
        <sz val="11"/>
        <color rgb="FF000000"/>
        <rFont val="Noto Sans"/>
        <family val="2"/>
      </rPr>
      <t xml:space="preserve">判定依据</t>
    </r>
    <r>
      <rPr>
        <sz val="11"/>
        <color rgb="FF000000"/>
        <rFont val="宋体"/>
        <family val="0"/>
        <charset val="134"/>
      </rPr>
      <t xml:space="preserve">*</t>
    </r>
  </si>
  <si>
    <r>
      <rPr>
        <sz val="11"/>
        <color rgb="FF000000"/>
        <rFont val="Noto Sans"/>
        <family val="2"/>
      </rPr>
      <t xml:space="preserve">标准方法检出限</t>
    </r>
    <r>
      <rPr>
        <sz val="11"/>
        <color rgb="FF000000"/>
        <rFont val="宋体"/>
        <family val="0"/>
        <charset val="134"/>
      </rPr>
      <t xml:space="preserve">*</t>
    </r>
  </si>
  <si>
    <r>
      <rPr>
        <sz val="11"/>
        <color rgb="FF000000"/>
        <rFont val="Noto Sans"/>
        <family val="2"/>
      </rPr>
      <t xml:space="preserve">标准检出限单位</t>
    </r>
    <r>
      <rPr>
        <sz val="11"/>
        <color rgb="FF000000"/>
        <rFont val="宋体"/>
        <family val="0"/>
        <charset val="134"/>
      </rPr>
      <t xml:space="preserve">*</t>
    </r>
  </si>
  <si>
    <r>
      <rPr>
        <sz val="11"/>
        <color rgb="FF000000"/>
        <rFont val="Noto Sans"/>
        <family val="2"/>
      </rPr>
      <t xml:space="preserve">方法检出限</t>
    </r>
    <r>
      <rPr>
        <sz val="11"/>
        <color rgb="FF000000"/>
        <rFont val="宋体"/>
        <family val="0"/>
        <charset val="134"/>
      </rPr>
      <t xml:space="preserve">*</t>
    </r>
  </si>
  <si>
    <r>
      <rPr>
        <sz val="11"/>
        <color rgb="FF000000"/>
        <rFont val="Noto Sans"/>
        <family val="2"/>
      </rPr>
      <t xml:space="preserve">检出限单位</t>
    </r>
    <r>
      <rPr>
        <sz val="11"/>
        <color rgb="FF000000"/>
        <rFont val="宋体"/>
        <family val="0"/>
        <charset val="134"/>
      </rPr>
      <t xml:space="preserve">*</t>
    </r>
  </si>
  <si>
    <r>
      <rPr>
        <sz val="11"/>
        <color rgb="FF000000"/>
        <rFont val="Noto Sans"/>
        <family val="2"/>
      </rPr>
      <t xml:space="preserve">标准最小允许限</t>
    </r>
    <r>
      <rPr>
        <sz val="11"/>
        <color rgb="FF000000"/>
        <rFont val="宋体"/>
        <family val="0"/>
        <charset val="134"/>
      </rPr>
      <t xml:space="preserve">*</t>
    </r>
  </si>
  <si>
    <r>
      <rPr>
        <sz val="11"/>
        <color rgb="FF000000"/>
        <rFont val="Noto Sans"/>
        <family val="2"/>
      </rPr>
      <t xml:space="preserve">标准最小允许限单位</t>
    </r>
    <r>
      <rPr>
        <sz val="11"/>
        <color rgb="FF000000"/>
        <rFont val="宋体"/>
        <family val="0"/>
        <charset val="134"/>
      </rPr>
      <t xml:space="preserve">*</t>
    </r>
  </si>
  <si>
    <r>
      <rPr>
        <sz val="11"/>
        <color rgb="FF000000"/>
        <rFont val="Noto Sans"/>
        <family val="2"/>
      </rPr>
      <t xml:space="preserve">最小允许限</t>
    </r>
    <r>
      <rPr>
        <sz val="11"/>
        <color rgb="FF000000"/>
        <rFont val="宋体"/>
        <family val="0"/>
        <charset val="134"/>
      </rPr>
      <t xml:space="preserve">*</t>
    </r>
  </si>
  <si>
    <r>
      <rPr>
        <sz val="11"/>
        <color rgb="FF000000"/>
        <rFont val="Noto Sans"/>
        <family val="2"/>
      </rPr>
      <t xml:space="preserve">最小允许限单位</t>
    </r>
    <r>
      <rPr>
        <sz val="11"/>
        <color rgb="FF000000"/>
        <rFont val="宋体"/>
        <family val="0"/>
        <charset val="134"/>
      </rPr>
      <t xml:space="preserve">*</t>
    </r>
  </si>
  <si>
    <r>
      <rPr>
        <sz val="11"/>
        <color rgb="FF000000"/>
        <rFont val="Noto Sans"/>
        <family val="2"/>
      </rPr>
      <t xml:space="preserve">标准最大允许限</t>
    </r>
    <r>
      <rPr>
        <sz val="11"/>
        <color rgb="FF000000"/>
        <rFont val="宋体"/>
        <family val="0"/>
        <charset val="134"/>
      </rPr>
      <t xml:space="preserve">*</t>
    </r>
  </si>
  <si>
    <r>
      <rPr>
        <sz val="11"/>
        <color rgb="FF000000"/>
        <rFont val="Noto Sans"/>
        <family val="2"/>
      </rPr>
      <t xml:space="preserve">标准最大允许限单位</t>
    </r>
    <r>
      <rPr>
        <sz val="11"/>
        <color rgb="FF000000"/>
        <rFont val="宋体"/>
        <family val="0"/>
        <charset val="134"/>
      </rPr>
      <t xml:space="preserve">*</t>
    </r>
  </si>
  <si>
    <r>
      <rPr>
        <sz val="11"/>
        <color rgb="FF000000"/>
        <rFont val="Noto Sans"/>
        <family val="2"/>
      </rPr>
      <t xml:space="preserve">最大允许限</t>
    </r>
    <r>
      <rPr>
        <sz val="11"/>
        <color rgb="FF000000"/>
        <rFont val="宋体"/>
        <family val="0"/>
        <charset val="134"/>
      </rPr>
      <t xml:space="preserve">*</t>
    </r>
  </si>
  <si>
    <r>
      <rPr>
        <sz val="11"/>
        <color rgb="FF000000"/>
        <rFont val="Noto Sans"/>
        <family val="2"/>
      </rPr>
      <t xml:space="preserve">最大允许限单位</t>
    </r>
    <r>
      <rPr>
        <sz val="11"/>
        <color rgb="FF000000"/>
        <rFont val="宋体"/>
        <family val="0"/>
        <charset val="134"/>
      </rPr>
      <t xml:space="preserve">*</t>
    </r>
  </si>
  <si>
    <t xml:space="preserve">说明</t>
  </si>
  <si>
    <r>
      <rPr>
        <sz val="11"/>
        <color rgb="FF000000"/>
        <rFont val="Noto Sans"/>
        <family val="2"/>
      </rPr>
      <t xml:space="preserve">结果单位</t>
    </r>
    <r>
      <rPr>
        <sz val="11"/>
        <color rgb="FF000000"/>
        <rFont val="宋体"/>
        <family val="0"/>
        <charset val="134"/>
      </rPr>
      <t xml:space="preserve">*</t>
    </r>
  </si>
  <si>
    <r>
      <rPr>
        <sz val="11"/>
        <color rgb="FF000000"/>
        <rFont val="Noto Sans"/>
        <family val="2"/>
      </rPr>
      <t xml:space="preserve">抽样地点</t>
    </r>
    <r>
      <rPr>
        <sz val="11"/>
        <color rgb="FF000000"/>
        <rFont val="宋体"/>
        <family val="0"/>
        <charset val="134"/>
      </rPr>
      <t xml:space="preserve">1*</t>
    </r>
  </si>
  <si>
    <r>
      <rPr>
        <sz val="11"/>
        <color rgb="FF000000"/>
        <rFont val="Noto Sans"/>
        <family val="2"/>
      </rPr>
      <t xml:space="preserve">时间阶段</t>
    </r>
    <r>
      <rPr>
        <sz val="11"/>
        <color rgb="FF000000"/>
        <rFont val="宋体"/>
        <family val="0"/>
        <charset val="134"/>
      </rPr>
      <t xml:space="preserve">*</t>
    </r>
  </si>
  <si>
    <r>
      <rPr>
        <sz val="11"/>
        <color rgb="FF000000"/>
        <rFont val="Noto Sans"/>
        <family val="2"/>
      </rPr>
      <t xml:space="preserve">填报账户的</t>
    </r>
    <r>
      <rPr>
        <sz val="11"/>
        <color rgb="FF000000"/>
        <rFont val="宋体"/>
        <family val="0"/>
        <charset val="134"/>
      </rPr>
      <t xml:space="preserve">tname*</t>
    </r>
  </si>
  <si>
    <r>
      <rPr>
        <sz val="11"/>
        <color rgb="FF000000"/>
        <rFont val="Noto Sans"/>
        <family val="2"/>
      </rPr>
      <t xml:space="preserve">第一次提交到秘书处的时间</t>
    </r>
    <r>
      <rPr>
        <sz val="11"/>
        <color rgb="FF000000"/>
        <rFont val="宋体"/>
        <family val="0"/>
        <charset val="134"/>
      </rPr>
      <t xml:space="preserve">*</t>
    </r>
  </si>
  <si>
    <r>
      <rPr>
        <sz val="11"/>
        <color rgb="FF000000"/>
        <rFont val="Noto Sans"/>
        <family val="2"/>
      </rPr>
      <t xml:space="preserve">不合格报告路径</t>
    </r>
    <r>
      <rPr>
        <sz val="11"/>
        <color rgb="FF000000"/>
        <rFont val="宋体"/>
        <family val="0"/>
        <charset val="134"/>
      </rPr>
      <t xml:space="preserve">*</t>
    </r>
  </si>
  <si>
    <r>
      <rPr>
        <sz val="11"/>
        <color rgb="FF000000"/>
        <rFont val="Noto Sans"/>
        <family val="2"/>
      </rPr>
      <t xml:space="preserve">许可证</t>
    </r>
    <r>
      <rPr>
        <sz val="11"/>
        <color rgb="FF000000"/>
        <rFont val="宋体"/>
        <family val="0"/>
        <charset val="134"/>
      </rPr>
      <t xml:space="preserve">*</t>
    </r>
  </si>
  <si>
    <r>
      <rPr>
        <sz val="11"/>
        <color rgb="FF000000"/>
        <rFont val="Noto Sans"/>
        <family val="2"/>
      </rPr>
      <t xml:space="preserve">许可证</t>
    </r>
    <r>
      <rPr>
        <sz val="11"/>
        <color rgb="FF000000"/>
        <rFont val="宋体"/>
        <family val="0"/>
        <charset val="134"/>
      </rPr>
      <t xml:space="preserve">id*</t>
    </r>
  </si>
  <si>
    <r>
      <rPr>
        <sz val="11"/>
        <color rgb="FF000000"/>
        <rFont val="Noto Sans"/>
        <family val="2"/>
      </rPr>
      <t xml:space="preserve">不合格报告上传时间</t>
    </r>
    <r>
      <rPr>
        <sz val="11"/>
        <color rgb="FF000000"/>
        <rFont val="宋体"/>
        <family val="0"/>
        <charset val="134"/>
      </rPr>
      <t xml:space="preserve">*</t>
    </r>
  </si>
  <si>
    <r>
      <rPr>
        <sz val="11"/>
        <color rgb="FF000000"/>
        <rFont val="Noto Sans"/>
        <family val="2"/>
      </rPr>
      <t xml:space="preserve">核查处置表退回标签</t>
    </r>
    <r>
      <rPr>
        <sz val="11"/>
        <color rgb="FF000000"/>
        <rFont val="宋体"/>
        <family val="0"/>
        <charset val="134"/>
      </rPr>
      <t xml:space="preserve">*</t>
    </r>
  </si>
  <si>
    <r>
      <rPr>
        <sz val="11"/>
        <color rgb="FF000000"/>
        <rFont val="Noto Sans"/>
        <family val="2"/>
      </rPr>
      <t xml:space="preserve">标识生产企业市</t>
    </r>
    <r>
      <rPr>
        <sz val="11"/>
        <color rgb="FF000000"/>
        <rFont val="宋体"/>
        <family val="0"/>
        <charset val="134"/>
      </rPr>
      <t xml:space="preserve">*</t>
    </r>
  </si>
  <si>
    <r>
      <rPr>
        <sz val="11"/>
        <color rgb="FF000000"/>
        <rFont val="Noto Sans"/>
        <family val="2"/>
      </rPr>
      <t xml:space="preserve">标识生产企业县</t>
    </r>
    <r>
      <rPr>
        <sz val="11"/>
        <color rgb="FF000000"/>
        <rFont val="宋体"/>
        <family val="0"/>
        <charset val="134"/>
      </rPr>
      <t xml:space="preserve">*</t>
    </r>
  </si>
  <si>
    <r>
      <rPr>
        <sz val="11"/>
        <color rgb="FF000000"/>
        <rFont val="Noto Sans"/>
        <family val="2"/>
      </rPr>
      <t xml:space="preserve">条形码扫描</t>
    </r>
    <r>
      <rPr>
        <sz val="11"/>
        <color rgb="FF000000"/>
        <rFont val="宋体"/>
        <family val="0"/>
        <charset val="134"/>
      </rPr>
      <t xml:space="preserve">*</t>
    </r>
  </si>
  <si>
    <r>
      <rPr>
        <sz val="11"/>
        <color rgb="FF000000"/>
        <rFont val="Noto Sans"/>
        <family val="2"/>
      </rPr>
      <t xml:space="preserve">委托省</t>
    </r>
    <r>
      <rPr>
        <sz val="11"/>
        <color rgb="FF000000"/>
        <rFont val="宋体"/>
        <family val="0"/>
        <charset val="134"/>
      </rPr>
      <t xml:space="preserve">(</t>
    </r>
    <r>
      <rPr>
        <sz val="11"/>
        <color rgb="FF000000"/>
        <rFont val="Noto Sans"/>
        <family val="2"/>
      </rPr>
      <t xml:space="preserve">市、自治区</t>
    </r>
    <r>
      <rPr>
        <sz val="11"/>
        <color rgb="FF000000"/>
        <rFont val="宋体"/>
        <family val="0"/>
        <charset val="134"/>
      </rPr>
      <t xml:space="preserve">)*</t>
    </r>
  </si>
  <si>
    <r>
      <rPr>
        <sz val="11"/>
        <color rgb="FF000000"/>
        <rFont val="Noto Sans"/>
        <family val="2"/>
      </rPr>
      <t xml:space="preserve">委托地区</t>
    </r>
    <r>
      <rPr>
        <sz val="11"/>
        <color rgb="FF000000"/>
        <rFont val="宋体"/>
        <family val="0"/>
        <charset val="134"/>
      </rPr>
      <t xml:space="preserve">(</t>
    </r>
    <r>
      <rPr>
        <sz val="11"/>
        <color rgb="FF000000"/>
        <rFont val="Noto Sans"/>
        <family val="2"/>
      </rPr>
      <t xml:space="preserve">市、州、盟</t>
    </r>
    <r>
      <rPr>
        <sz val="11"/>
        <color rgb="FF000000"/>
        <rFont val="宋体"/>
        <family val="0"/>
        <charset val="134"/>
      </rPr>
      <t xml:space="preserve">)*</t>
    </r>
  </si>
  <si>
    <r>
      <rPr>
        <sz val="11"/>
        <color rgb="FF000000"/>
        <rFont val="Noto Sans"/>
        <family val="2"/>
      </rPr>
      <t xml:space="preserve">委托县</t>
    </r>
    <r>
      <rPr>
        <sz val="11"/>
        <color rgb="FF000000"/>
        <rFont val="宋体"/>
        <family val="0"/>
        <charset val="134"/>
      </rPr>
      <t xml:space="preserve">(</t>
    </r>
    <r>
      <rPr>
        <sz val="11"/>
        <color rgb="FF000000"/>
        <rFont val="Noto Sans"/>
        <family val="2"/>
      </rPr>
      <t xml:space="preserve">市、区</t>
    </r>
    <r>
      <rPr>
        <sz val="11"/>
        <color rgb="FF000000"/>
        <rFont val="宋体"/>
        <family val="0"/>
        <charset val="134"/>
      </rPr>
      <t xml:space="preserve">)*</t>
    </r>
  </si>
  <si>
    <r>
      <rPr>
        <sz val="11"/>
        <color rgb="FF000000"/>
        <rFont val="Noto Sans"/>
        <family val="2"/>
      </rPr>
      <t xml:space="preserve">委托生产许可证编号</t>
    </r>
    <r>
      <rPr>
        <sz val="11"/>
        <color rgb="FF000000"/>
        <rFont val="宋体"/>
        <family val="0"/>
        <charset val="134"/>
      </rPr>
      <t xml:space="preserve">*</t>
    </r>
  </si>
  <si>
    <r>
      <rPr>
        <sz val="11"/>
        <color rgb="FF000000"/>
        <rFont val="Noto Sans"/>
        <family val="2"/>
      </rPr>
      <t xml:space="preserve">委托联系人</t>
    </r>
    <r>
      <rPr>
        <sz val="11"/>
        <color rgb="FF000000"/>
        <rFont val="宋体"/>
        <family val="0"/>
        <charset val="134"/>
      </rPr>
      <t xml:space="preserve">*</t>
    </r>
  </si>
  <si>
    <r>
      <rPr>
        <sz val="11"/>
        <color rgb="FF000000"/>
        <rFont val="Noto Sans"/>
        <family val="2"/>
      </rPr>
      <t xml:space="preserve">委托电话</t>
    </r>
    <r>
      <rPr>
        <sz val="11"/>
        <color rgb="FF000000"/>
        <rFont val="宋体"/>
        <family val="0"/>
        <charset val="134"/>
      </rPr>
      <t xml:space="preserve">*</t>
    </r>
  </si>
  <si>
    <r>
      <rPr>
        <sz val="11"/>
        <color rgb="FF000000"/>
        <rFont val="Noto Sans"/>
        <family val="2"/>
      </rPr>
      <t xml:space="preserve">平台营业执照号</t>
    </r>
    <r>
      <rPr>
        <sz val="11"/>
        <color rgb="FF000000"/>
        <rFont val="宋体"/>
        <family val="0"/>
        <charset val="134"/>
      </rPr>
      <t xml:space="preserve">*</t>
    </r>
  </si>
  <si>
    <r>
      <rPr>
        <sz val="11"/>
        <color rgb="FF000000"/>
        <rFont val="Noto Sans"/>
        <family val="2"/>
      </rPr>
      <t xml:space="preserve">入网许可证号或</t>
    </r>
    <r>
      <rPr>
        <sz val="11"/>
        <color rgb="FF000000"/>
        <rFont val="宋体"/>
        <family val="0"/>
        <charset val="134"/>
      </rPr>
      <t xml:space="preserve">ICP</t>
    </r>
    <r>
      <rPr>
        <sz val="11"/>
        <color rgb="FF000000"/>
        <rFont val="Noto Sans"/>
        <family val="2"/>
      </rPr>
      <t xml:space="preserve">经营许可证</t>
    </r>
    <r>
      <rPr>
        <sz val="11"/>
        <color rgb="FF000000"/>
        <rFont val="宋体"/>
        <family val="0"/>
        <charset val="134"/>
      </rPr>
      <t xml:space="preserve">*</t>
    </r>
  </si>
  <si>
    <r>
      <rPr>
        <sz val="11"/>
        <color rgb="FF000000"/>
        <rFont val="Noto Sans"/>
        <family val="2"/>
      </rPr>
      <t xml:space="preserve">网抽平台所在地省</t>
    </r>
    <r>
      <rPr>
        <sz val="11"/>
        <color rgb="FF000000"/>
        <rFont val="宋体"/>
        <family val="0"/>
        <charset val="134"/>
      </rPr>
      <t xml:space="preserve">*</t>
    </r>
  </si>
  <si>
    <r>
      <rPr>
        <sz val="11"/>
        <color rgb="FF000000"/>
        <rFont val="Noto Sans"/>
        <family val="2"/>
      </rPr>
      <t xml:space="preserve">网抽平台所在地市</t>
    </r>
    <r>
      <rPr>
        <sz val="11"/>
        <color rgb="FF000000"/>
        <rFont val="宋体"/>
        <family val="0"/>
        <charset val="134"/>
      </rPr>
      <t xml:space="preserve">*</t>
    </r>
  </si>
  <si>
    <r>
      <rPr>
        <sz val="11"/>
        <color rgb="FF000000"/>
        <rFont val="Noto Sans"/>
        <family val="2"/>
      </rPr>
      <t xml:space="preserve">网抽平台所在地县</t>
    </r>
    <r>
      <rPr>
        <sz val="11"/>
        <color rgb="FF000000"/>
        <rFont val="宋体"/>
        <family val="0"/>
        <charset val="134"/>
      </rPr>
      <t xml:space="preserve">*</t>
    </r>
  </si>
  <si>
    <t xml:space="preserve">网络平台名称</t>
  </si>
  <si>
    <r>
      <rPr>
        <sz val="11"/>
        <color rgb="FF000000"/>
        <rFont val="Noto Sans"/>
        <family val="2"/>
      </rPr>
      <t xml:space="preserve">平台地址</t>
    </r>
    <r>
      <rPr>
        <sz val="11"/>
        <color rgb="FF000000"/>
        <rFont val="宋体"/>
        <family val="0"/>
        <charset val="134"/>
      </rPr>
      <t xml:space="preserve">*</t>
    </r>
  </si>
  <si>
    <r>
      <rPr>
        <sz val="11"/>
        <color rgb="FF000000"/>
        <rFont val="Noto Sans"/>
        <family val="2"/>
      </rPr>
      <t xml:space="preserve">平台网址</t>
    </r>
    <r>
      <rPr>
        <sz val="11"/>
        <color rgb="FF000000"/>
        <rFont val="宋体"/>
        <family val="0"/>
        <charset val="134"/>
      </rPr>
      <t xml:space="preserve">*</t>
    </r>
  </si>
  <si>
    <r>
      <rPr>
        <sz val="11"/>
        <color rgb="FF000000"/>
        <rFont val="Noto Sans"/>
        <family val="2"/>
      </rPr>
      <t xml:space="preserve">平台联系人</t>
    </r>
    <r>
      <rPr>
        <sz val="11"/>
        <color rgb="FF000000"/>
        <rFont val="宋体"/>
        <family val="0"/>
        <charset val="134"/>
      </rPr>
      <t xml:space="preserve">*</t>
    </r>
  </si>
  <si>
    <r>
      <rPr>
        <sz val="11"/>
        <color rgb="FF000000"/>
        <rFont val="Noto Sans"/>
        <family val="2"/>
      </rPr>
      <t xml:space="preserve">平台联系电话</t>
    </r>
    <r>
      <rPr>
        <sz val="11"/>
        <color rgb="FF000000"/>
        <rFont val="宋体"/>
        <family val="0"/>
        <charset val="134"/>
      </rPr>
      <t xml:space="preserve">*</t>
    </r>
  </si>
  <si>
    <r>
      <rPr>
        <sz val="11"/>
        <color rgb="FF000000"/>
        <rFont val="Noto Sans"/>
        <family val="2"/>
      </rPr>
      <t xml:space="preserve">平台订单编号</t>
    </r>
    <r>
      <rPr>
        <sz val="11"/>
        <color rgb="FF000000"/>
        <rFont val="宋体"/>
        <family val="0"/>
        <charset val="134"/>
      </rPr>
      <t xml:space="preserve">*</t>
    </r>
  </si>
  <si>
    <r>
      <rPr>
        <sz val="11"/>
        <color rgb="FF000000"/>
        <rFont val="Noto Sans"/>
        <family val="2"/>
      </rPr>
      <t xml:space="preserve">网点网址</t>
    </r>
    <r>
      <rPr>
        <sz val="11"/>
        <color rgb="FF000000"/>
        <rFont val="宋体"/>
        <family val="0"/>
        <charset val="134"/>
      </rPr>
      <t xml:space="preserve">*</t>
    </r>
  </si>
  <si>
    <r>
      <rPr>
        <sz val="11"/>
        <color rgb="FF000000"/>
        <rFont val="Noto Sans"/>
        <family val="2"/>
      </rPr>
      <t xml:space="preserve">彩虹码</t>
    </r>
    <r>
      <rPr>
        <sz val="11"/>
        <color rgb="FF000000"/>
        <rFont val="宋体"/>
        <family val="0"/>
        <charset val="134"/>
      </rPr>
      <t xml:space="preserve">*</t>
    </r>
  </si>
  <si>
    <t xml:space="preserve">海南省食品药品监督管理局</t>
  </si>
  <si>
    <t xml:space="preserve">抽检监测（省级匹配）</t>
  </si>
  <si>
    <r>
      <rPr>
        <sz val="11"/>
        <color rgb="FF000000"/>
        <rFont val="宋体"/>
        <family val="0"/>
        <charset val="134"/>
      </rPr>
      <t xml:space="preserve">2018</t>
    </r>
    <r>
      <rPr>
        <sz val="11"/>
        <color rgb="FF000000"/>
        <rFont val="Noto Sans"/>
        <family val="2"/>
      </rPr>
      <t xml:space="preserve">年海南省级食品安全抽检计划</t>
    </r>
  </si>
  <si>
    <t xml:space="preserve">超市</t>
  </si>
  <si>
    <t xml:space="preserve">91460100MA5RH0HM1U</t>
  </si>
  <si>
    <t xml:space="preserve">海南</t>
  </si>
  <si>
    <t xml:space="preserve">海口</t>
  </si>
  <si>
    <t xml:space="preserve">龙华区</t>
  </si>
  <si>
    <t xml:space="preserve">城市</t>
  </si>
  <si>
    <r>
      <rPr>
        <sz val="11"/>
        <color rgb="FF000000"/>
        <rFont val="Noto Sans"/>
        <family val="2"/>
      </rPr>
      <t xml:space="preserve">海南省海口市龙华区金龙路</t>
    </r>
    <r>
      <rPr>
        <sz val="11"/>
        <color rgb="FF000000"/>
        <rFont val="宋体"/>
        <family val="0"/>
        <charset val="134"/>
      </rPr>
      <t xml:space="preserve">2</t>
    </r>
    <r>
      <rPr>
        <sz val="11"/>
        <color rgb="FF000000"/>
        <rFont val="Noto Sans"/>
        <family val="2"/>
      </rPr>
      <t xml:space="preserve">号</t>
    </r>
  </si>
  <si>
    <t xml:space="preserve">叶小勇</t>
  </si>
  <si>
    <t xml:space="preserve">蔡志瀚</t>
  </si>
  <si>
    <t xml:space="preserve">普通食品</t>
  </si>
  <si>
    <t xml:space="preserve">公斤</t>
  </si>
  <si>
    <t xml:space="preserve">干制水产品</t>
  </si>
  <si>
    <t xml:space="preserve">预制动物性水产干制品</t>
  </si>
  <si>
    <t xml:space="preserve">固体</t>
  </si>
  <si>
    <t xml:space="preserve">食用农产品</t>
  </si>
  <si>
    <t xml:space="preserve">外购</t>
  </si>
  <si>
    <t xml:space="preserve">非无菌采样</t>
  </si>
  <si>
    <t xml:space="preserve">一年</t>
  </si>
  <si>
    <r>
      <rPr>
        <sz val="11"/>
        <color rgb="FF000000"/>
        <rFont val="宋体"/>
        <family val="0"/>
        <charset val="134"/>
      </rPr>
      <t xml:space="preserve">4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公斤</t>
    </r>
  </si>
  <si>
    <r>
      <rPr>
        <sz val="11"/>
        <color rgb="FF000000"/>
        <rFont val="宋体"/>
        <family val="0"/>
        <charset val="134"/>
      </rPr>
      <t xml:space="preserve">12</t>
    </r>
    <r>
      <rPr>
        <sz val="11"/>
        <color rgb="FF000000"/>
        <rFont val="Noto Sans"/>
        <family val="2"/>
      </rPr>
      <t xml:space="preserve">公斤</t>
    </r>
  </si>
  <si>
    <r>
      <rPr>
        <sz val="11"/>
        <color rgb="FF000000"/>
        <rFont val="宋体"/>
        <family val="0"/>
        <charset val="134"/>
      </rPr>
      <t xml:space="preserve">0.6</t>
    </r>
    <r>
      <rPr>
        <sz val="11"/>
        <color rgb="FF000000"/>
        <rFont val="Noto Sans"/>
        <family val="2"/>
      </rPr>
      <t xml:space="preserve">公斤</t>
    </r>
  </si>
  <si>
    <t xml:space="preserve">否</t>
  </si>
  <si>
    <t xml:space="preserve">中国</t>
  </si>
  <si>
    <t xml:space="preserve">常温</t>
  </si>
  <si>
    <t xml:space="preserve">塑料袋</t>
  </si>
  <si>
    <t xml:space="preserve">销售商：海南德祥和贸易有限公司</t>
  </si>
  <si>
    <t xml:space="preserve">海口市食品药品监督管理局</t>
  </si>
  <si>
    <t xml:space="preserve">省（区）级</t>
  </si>
  <si>
    <t xml:space="preserve">王茀源、李健</t>
  </si>
  <si>
    <t xml:space="preserve">王茀源</t>
  </si>
  <si>
    <r>
      <rPr>
        <sz val="11"/>
        <color rgb="FF000000"/>
        <rFont val="Noto Sans"/>
        <family val="2"/>
      </rPr>
      <t xml:space="preserve">海口市药谷一路</t>
    </r>
    <r>
      <rPr>
        <sz val="11"/>
        <color rgb="FF000000"/>
        <rFont val="宋体"/>
        <family val="0"/>
        <charset val="134"/>
      </rPr>
      <t xml:space="preserve">9</t>
    </r>
    <r>
      <rPr>
        <sz val="11"/>
        <color rgb="FF000000"/>
        <rFont val="Noto Sans"/>
        <family val="2"/>
      </rPr>
      <t xml:space="preserve">号</t>
    </r>
  </si>
  <si>
    <t xml:space="preserve">抽检监测</t>
  </si>
  <si>
    <t xml:space="preserve">阮周曦</t>
  </si>
  <si>
    <t xml:space="preserve">0755-26677383</t>
  </si>
  <si>
    <t xml:space="preserve">fics@163.com</t>
  </si>
  <si>
    <t xml:space="preserve">抽检不合格样品并监测不判定样品</t>
  </si>
  <si>
    <r>
      <rPr>
        <sz val="11"/>
        <color rgb="FF000000"/>
        <rFont val="Noto Sans"/>
        <family val="2"/>
      </rPr>
      <t xml:space="preserve">销售商：海南德祥和贸易有限公司。★表示依据</t>
    </r>
    <r>
      <rPr>
        <sz val="11"/>
        <color rgb="FF000000"/>
        <rFont val="宋体"/>
        <family val="0"/>
        <charset val="134"/>
      </rPr>
      <t xml:space="preserve">GB 2762-2017</t>
    </r>
    <r>
      <rPr>
        <sz val="11"/>
        <color rgb="FF000000"/>
        <rFont val="Noto Sans"/>
        <family val="2"/>
      </rPr>
      <t xml:space="preserve">规定，水产动物及其制品可先测定总汞，当总汞水平不超过甲基汞限量值时，不必测定甲基汞。实测值为总汞结果。▲表示参照《中国食物成分表》（第二版），经查，与公鱼干同一科的堤鱼鲜样水分含量</t>
    </r>
    <r>
      <rPr>
        <sz val="11"/>
        <color rgb="FF000000"/>
        <rFont val="宋体"/>
        <family val="0"/>
        <charset val="134"/>
      </rPr>
      <t xml:space="preserve">66.9%</t>
    </r>
    <r>
      <rPr>
        <sz val="11"/>
        <color rgb="FF000000"/>
        <rFont val="Noto Sans"/>
        <family val="2"/>
      </rPr>
      <t xml:space="preserve">，参照实验室水分测定，干样水分含量</t>
    </r>
    <r>
      <rPr>
        <sz val="11"/>
        <color rgb="FF000000"/>
        <rFont val="宋体"/>
        <family val="0"/>
        <charset val="134"/>
      </rPr>
      <t xml:space="preserve">39.8%</t>
    </r>
    <r>
      <rPr>
        <sz val="11"/>
        <color rgb="FF000000"/>
        <rFont val="Noto Sans"/>
        <family val="2"/>
      </rPr>
      <t xml:space="preserve">，以此为依据，镉的限量经脱水率折算。</t>
    </r>
  </si>
  <si>
    <t xml:space="preserve">高嘉琪</t>
  </si>
  <si>
    <t xml:space="preserve">一般不合格报告</t>
  </si>
  <si>
    <r>
      <rPr>
        <sz val="11"/>
        <color rgb="FF000000"/>
        <rFont val="Noto Sans"/>
        <family val="2"/>
      </rPr>
      <t xml:space="preserve">镉</t>
    </r>
    <r>
      <rPr>
        <sz val="11"/>
        <color rgb="FF000000"/>
        <rFont val="宋体"/>
        <family val="0"/>
        <charset val="134"/>
      </rPr>
      <t xml:space="preserve">(</t>
    </r>
    <r>
      <rPr>
        <sz val="11"/>
        <color rgb="FF000000"/>
        <rFont val="Noto Sans"/>
        <family val="2"/>
      </rPr>
      <t xml:space="preserve">以</t>
    </r>
    <r>
      <rPr>
        <sz val="11"/>
        <color rgb="FF000000"/>
        <rFont val="宋体"/>
        <family val="0"/>
        <charset val="134"/>
      </rPr>
      <t xml:space="preserve">Cd</t>
    </r>
    <r>
      <rPr>
        <sz val="11"/>
        <color rgb="FF000000"/>
        <rFont val="Noto Sans"/>
        <family val="2"/>
      </rPr>
      <t xml:space="preserve">计</t>
    </r>
    <r>
      <rPr>
        <sz val="11"/>
        <color rgb="FF000000"/>
        <rFont val="宋体"/>
        <family val="0"/>
        <charset val="134"/>
      </rPr>
      <t xml:space="preserve">)</t>
    </r>
  </si>
  <si>
    <t xml:space="preserve">不合格项</t>
  </si>
  <si>
    <r>
      <rPr>
        <sz val="11"/>
        <color rgb="FF000000"/>
        <rFont val="宋体"/>
        <family val="0"/>
        <charset val="134"/>
      </rPr>
      <t xml:space="preserve">GB 5009.15-2014</t>
    </r>
    <r>
      <rPr>
        <sz val="11"/>
        <color rgb="FF000000"/>
        <rFont val="Noto Sans"/>
        <family val="2"/>
      </rPr>
      <t xml:space="preserve">《食品安全国家标准 食品中镉的测定》</t>
    </r>
  </si>
  <si>
    <r>
      <rPr>
        <sz val="11"/>
        <color rgb="FF000000"/>
        <rFont val="宋体"/>
        <family val="0"/>
        <charset val="134"/>
      </rPr>
      <t xml:space="preserve">GB 2762-2017</t>
    </r>
    <r>
      <rPr>
        <sz val="11"/>
        <color rgb="FF000000"/>
        <rFont val="Noto Sans"/>
        <family val="2"/>
      </rPr>
      <t xml:space="preserve">《食品安全国家标准 食品中污染物限量》</t>
    </r>
  </si>
  <si>
    <t xml:space="preserve">mg/kg</t>
  </si>
  <si>
    <r>
      <rPr>
        <sz val="11"/>
        <color rgb="FF000000"/>
        <rFont val="宋体"/>
        <family val="0"/>
        <charset val="134"/>
      </rPr>
      <t xml:space="preserve">≤0.182</t>
    </r>
    <r>
      <rPr>
        <sz val="11"/>
        <color rgb="FF000000"/>
        <rFont val="Noto Sans"/>
        <family val="2"/>
      </rPr>
      <t xml:space="preserve">（折算）</t>
    </r>
  </si>
  <si>
    <t xml:space="preserve">▲</t>
  </si>
  <si>
    <t xml:space="preserve">流通</t>
  </si>
  <si>
    <t xml:space="preserve">林起辉</t>
  </si>
  <si>
    <t xml:space="preserve">JY14601061228583</t>
  </si>
  <si>
    <t xml:space="preserve">小食杂店</t>
  </si>
  <si>
    <t xml:space="preserve">92469028MA5RKB9M7R</t>
  </si>
  <si>
    <t xml:space="preserve">临高</t>
  </si>
  <si>
    <t xml:space="preserve">罗吉二</t>
  </si>
  <si>
    <t xml:space="preserve">kg</t>
  </si>
  <si>
    <t xml:space="preserve">工业加工食品</t>
  </si>
  <si>
    <r>
      <rPr>
        <sz val="11"/>
        <color rgb="FF000000"/>
        <rFont val="Noto Sans"/>
        <family val="2"/>
      </rPr>
      <t xml:space="preserve">加工</t>
    </r>
    <r>
      <rPr>
        <sz val="11"/>
        <color rgb="FF000000"/>
        <rFont val="宋体"/>
        <family val="0"/>
        <charset val="134"/>
      </rPr>
      <t xml:space="preserve">/</t>
    </r>
    <r>
      <rPr>
        <sz val="11"/>
        <color rgb="FF000000"/>
        <rFont val="Noto Sans"/>
        <family val="2"/>
      </rPr>
      <t xml:space="preserve">自制</t>
    </r>
  </si>
  <si>
    <r>
      <rPr>
        <sz val="11"/>
        <color rgb="FF000000"/>
        <rFont val="宋体"/>
        <family val="0"/>
        <charset val="134"/>
      </rPr>
      <t xml:space="preserve">120</t>
    </r>
    <r>
      <rPr>
        <sz val="11"/>
        <color rgb="FF000000"/>
        <rFont val="Noto Sans"/>
        <family val="2"/>
      </rPr>
      <t xml:space="preserve">元</t>
    </r>
    <r>
      <rPr>
        <sz val="11"/>
        <color rgb="FF000000"/>
        <rFont val="宋体"/>
        <family val="0"/>
        <charset val="134"/>
      </rPr>
      <t xml:space="preserve">/0.5kg</t>
    </r>
  </si>
  <si>
    <t xml:space="preserve">10kg</t>
  </si>
  <si>
    <t xml:space="preserve">0.5kg</t>
  </si>
  <si>
    <t xml:space="preserve">临高县食品药品监督管理局</t>
  </si>
  <si>
    <t xml:space="preserve">郑学忠、梁其源</t>
  </si>
  <si>
    <t xml:space="preserve">郑学忠</t>
  </si>
  <si>
    <t xml:space="preserve">657474680@qq.com</t>
  </si>
  <si>
    <t xml:space="preserve">海南省临高县临城镇新镇北街旧法院三楼</t>
  </si>
  <si>
    <t xml:space="preserve">0898-28261075</t>
  </si>
  <si>
    <r>
      <rPr>
        <sz val="11"/>
        <color rgb="FF000000"/>
        <rFont val="Noto Sans"/>
        <family val="2"/>
      </rPr>
      <t xml:space="preserve">★表示依据</t>
    </r>
    <r>
      <rPr>
        <sz val="11"/>
        <color rgb="FF000000"/>
        <rFont val="宋体"/>
        <family val="0"/>
        <charset val="134"/>
      </rPr>
      <t xml:space="preserve">GB 2762-2017</t>
    </r>
    <r>
      <rPr>
        <sz val="11"/>
        <color rgb="FF000000"/>
        <rFont val="Noto Sans"/>
        <family val="2"/>
      </rPr>
      <t xml:space="preserve">规定，水产动物及其制品可先测定总汞，当总汞水平不超过甲基汞限量值时，不必测定甲基汞。实测值为总汞结果。</t>
    </r>
  </si>
  <si>
    <r>
      <rPr>
        <sz val="11"/>
        <color rgb="FF000000"/>
        <rFont val="宋体"/>
        <family val="0"/>
        <charset val="134"/>
      </rPr>
      <t xml:space="preserve">24</t>
    </r>
    <r>
      <rPr>
        <sz val="11"/>
        <color rgb="FF000000"/>
        <rFont val="Noto Sans"/>
        <family val="2"/>
      </rPr>
      <t xml:space="preserve">小时限时报告</t>
    </r>
  </si>
  <si>
    <r>
      <rPr>
        <sz val="11"/>
        <color rgb="FF000000"/>
        <rFont val="宋体"/>
        <family val="0"/>
        <charset val="134"/>
      </rPr>
      <t xml:space="preserve">N-</t>
    </r>
    <r>
      <rPr>
        <sz val="11"/>
        <color rgb="FF000000"/>
        <rFont val="Noto Sans"/>
        <family val="2"/>
      </rPr>
      <t xml:space="preserve">二甲基亚硝胺</t>
    </r>
  </si>
  <si>
    <r>
      <rPr>
        <sz val="11"/>
        <color rgb="FF000000"/>
        <rFont val="宋体"/>
        <family val="0"/>
        <charset val="134"/>
      </rPr>
      <t xml:space="preserve">GB 5009.26-2016 </t>
    </r>
    <r>
      <rPr>
        <sz val="11"/>
        <color rgb="FF000000"/>
        <rFont val="Noto Sans"/>
        <family val="2"/>
      </rPr>
      <t xml:space="preserve">《食品安全国家标准 食品中</t>
    </r>
    <r>
      <rPr>
        <sz val="11"/>
        <color rgb="FF000000"/>
        <rFont val="宋体"/>
        <family val="0"/>
        <charset val="134"/>
      </rPr>
      <t xml:space="preserve">N-</t>
    </r>
    <r>
      <rPr>
        <sz val="11"/>
        <color rgb="FF000000"/>
        <rFont val="Noto Sans"/>
        <family val="2"/>
      </rPr>
      <t xml:space="preserve">亚硝胺类化合物的测定》</t>
    </r>
    <r>
      <rPr>
        <sz val="11"/>
        <color rgb="FF000000"/>
        <rFont val="宋体"/>
        <family val="0"/>
        <charset val="134"/>
      </rPr>
      <t xml:space="preserve">(</t>
    </r>
    <r>
      <rPr>
        <sz val="11"/>
        <color rgb="FF000000"/>
        <rFont val="Noto Sans"/>
        <family val="2"/>
      </rPr>
      <t xml:space="preserve">第一法 气相色谱</t>
    </r>
    <r>
      <rPr>
        <sz val="11"/>
        <color rgb="FF000000"/>
        <rFont val="宋体"/>
        <family val="0"/>
        <charset val="134"/>
      </rPr>
      <t xml:space="preserve">-</t>
    </r>
    <r>
      <rPr>
        <sz val="11"/>
        <color rgb="FF000000"/>
        <rFont val="Noto Sans"/>
        <family val="2"/>
      </rPr>
      <t xml:space="preserve">质谱法</t>
    </r>
    <r>
      <rPr>
        <sz val="11"/>
        <color rgb="FF000000"/>
        <rFont val="宋体"/>
        <family val="0"/>
        <charset val="134"/>
      </rPr>
      <t xml:space="preserve">)</t>
    </r>
  </si>
  <si>
    <t xml:space="preserve">μg/kg</t>
  </si>
  <si>
    <t xml:space="preserve">林珊</t>
  </si>
  <si>
    <t xml:space="preserve">菜市场</t>
  </si>
  <si>
    <t xml:space="preserve">92469002MA5REAUU0W</t>
  </si>
  <si>
    <t xml:space="preserve">琼海</t>
  </si>
  <si>
    <r>
      <rPr>
        <sz val="11"/>
        <color rgb="FF000000"/>
        <rFont val="Noto Sans"/>
        <family val="2"/>
      </rPr>
      <t xml:space="preserve">海南省琼海市嘉积镇中心市场外围</t>
    </r>
    <r>
      <rPr>
        <sz val="11"/>
        <color rgb="FF000000"/>
        <rFont val="宋体"/>
        <family val="0"/>
        <charset val="134"/>
      </rPr>
      <t xml:space="preserve">01</t>
    </r>
    <r>
      <rPr>
        <sz val="11"/>
        <color rgb="FF000000"/>
        <rFont val="Noto Sans"/>
        <family val="2"/>
      </rPr>
      <t xml:space="preserve">号</t>
    </r>
  </si>
  <si>
    <t xml:space="preserve">曹余江</t>
  </si>
  <si>
    <t xml:space="preserve">139-7602-9869</t>
  </si>
  <si>
    <r>
      <rPr>
        <sz val="11"/>
        <color rgb="FF000000"/>
        <rFont val="宋体"/>
        <family val="0"/>
        <charset val="134"/>
      </rPr>
      <t xml:space="preserve">55</t>
    </r>
    <r>
      <rPr>
        <sz val="11"/>
        <color rgb="FF000000"/>
        <rFont val="Noto Sans"/>
        <family val="2"/>
      </rPr>
      <t xml:space="preserve">元</t>
    </r>
    <r>
      <rPr>
        <sz val="11"/>
        <color rgb="FF000000"/>
        <rFont val="宋体"/>
        <family val="0"/>
        <charset val="134"/>
      </rPr>
      <t xml:space="preserve">/500g</t>
    </r>
  </si>
  <si>
    <t xml:space="preserve">6kg</t>
  </si>
  <si>
    <t xml:space="preserve">0.7kg</t>
  </si>
  <si>
    <t xml:space="preserve">冷藏</t>
  </si>
  <si>
    <t xml:space="preserve">无菌袋</t>
  </si>
  <si>
    <t xml:space="preserve">水产制品——水产干制品（鱿鱼干）</t>
  </si>
  <si>
    <t xml:space="preserve">琼海市食品药品监督管理局</t>
  </si>
  <si>
    <t xml:space="preserve">陈经聪、蔡笃俊</t>
  </si>
  <si>
    <t xml:space="preserve">陈经聪</t>
  </si>
  <si>
    <t xml:space="preserve">408297878@qq.com</t>
  </si>
  <si>
    <r>
      <rPr>
        <sz val="11"/>
        <color rgb="FF000000"/>
        <rFont val="Noto Sans"/>
        <family val="2"/>
      </rPr>
      <t xml:space="preserve">海南省琼海市兴海北路</t>
    </r>
    <r>
      <rPr>
        <sz val="11"/>
        <color rgb="FF000000"/>
        <rFont val="宋体"/>
        <family val="0"/>
        <charset val="134"/>
      </rPr>
      <t xml:space="preserve">2</t>
    </r>
    <r>
      <rPr>
        <sz val="11"/>
        <color rgb="FF000000"/>
        <rFont val="Noto Sans"/>
        <family val="2"/>
      </rPr>
      <t xml:space="preserve">号</t>
    </r>
  </si>
  <si>
    <t xml:space="preserve">0898-62920199</t>
  </si>
  <si>
    <r>
      <rPr>
        <sz val="11"/>
        <color rgb="FF000000"/>
        <rFont val="Noto Sans"/>
        <family val="2"/>
      </rPr>
      <t xml:space="preserve">▲表示参照《中国食物成分表》（第二版）。经查，鲜样水分含量为</t>
    </r>
    <r>
      <rPr>
        <sz val="11"/>
        <color rgb="FF000000"/>
        <rFont val="宋体"/>
        <family val="0"/>
        <charset val="134"/>
      </rPr>
      <t xml:space="preserve">81.4%</t>
    </r>
    <r>
      <rPr>
        <sz val="11"/>
        <color rgb="FF000000"/>
        <rFont val="Noto Sans"/>
        <family val="2"/>
      </rPr>
      <t xml:space="preserve">，依据实验室提供干制品水分含量为</t>
    </r>
    <r>
      <rPr>
        <sz val="11"/>
        <color rgb="FF000000"/>
        <rFont val="宋体"/>
        <family val="0"/>
        <charset val="134"/>
      </rPr>
      <t xml:space="preserve">26.6%</t>
    </r>
    <r>
      <rPr>
        <sz val="11"/>
        <color rgb="FF000000"/>
        <rFont val="Noto Sans"/>
        <family val="2"/>
      </rPr>
      <t xml:space="preserve">。以此为依据，铅的限量经脱水率折算。★表示依据</t>
    </r>
    <r>
      <rPr>
        <sz val="11"/>
        <color rgb="FF000000"/>
        <rFont val="宋体"/>
        <family val="0"/>
        <charset val="134"/>
      </rPr>
      <t xml:space="preserve">GB 2762-2017</t>
    </r>
    <r>
      <rPr>
        <sz val="11"/>
        <color rgb="FF000000"/>
        <rFont val="Noto Sans"/>
        <family val="2"/>
      </rPr>
      <t xml:space="preserve">规定，水产动物及其制品可先测定总汞，当总汞水平不超过甲基汞限量值时，不必测定甲基汞。实测值为总汞结果。</t>
    </r>
  </si>
  <si>
    <t xml:space="preserve">李琳</t>
  </si>
  <si>
    <r>
      <rPr>
        <sz val="11"/>
        <color rgb="FF000000"/>
        <rFont val="宋体"/>
        <family val="0"/>
        <charset val="134"/>
      </rPr>
      <t xml:space="preserve">700</t>
    </r>
    <r>
      <rPr>
        <sz val="11"/>
        <color rgb="FF000000"/>
        <rFont val="Noto Sans"/>
        <family val="2"/>
      </rPr>
      <t xml:space="preserve">万</t>
    </r>
  </si>
  <si>
    <t xml:space="preserve">91469036573060633J</t>
  </si>
  <si>
    <t xml:space="preserve">琼中</t>
  </si>
  <si>
    <t xml:space="preserve">陈伯生</t>
  </si>
  <si>
    <t xml:space="preserve">陈美</t>
  </si>
  <si>
    <t xml:space="preserve">熟制动物性水产制品</t>
  </si>
  <si>
    <t xml:space="preserve">其他</t>
  </si>
  <si>
    <t xml:space="preserve">剪刀、胶带、塑料袋</t>
  </si>
  <si>
    <r>
      <rPr>
        <sz val="11"/>
        <color rgb="FF000000"/>
        <rFont val="宋体"/>
        <family val="0"/>
        <charset val="134"/>
      </rPr>
      <t xml:space="preserve">86</t>
    </r>
    <r>
      <rPr>
        <sz val="11"/>
        <color rgb="FF000000"/>
        <rFont val="Noto Sans"/>
        <family val="2"/>
      </rPr>
      <t xml:space="preserve">元</t>
    </r>
    <r>
      <rPr>
        <sz val="11"/>
        <color rgb="FF000000"/>
        <rFont val="宋体"/>
        <family val="0"/>
        <charset val="134"/>
      </rPr>
      <t xml:space="preserve">/kg</t>
    </r>
  </si>
  <si>
    <t xml:space="preserve">熟制动物性水产品</t>
  </si>
  <si>
    <t xml:space="preserve">琼中黎族苗族自治县食品药品监督管理局</t>
  </si>
  <si>
    <t xml:space="preserve">王国良、欧开烈</t>
  </si>
  <si>
    <t xml:space="preserve">0898-86230606</t>
  </si>
  <si>
    <t xml:space="preserve">王国良</t>
  </si>
  <si>
    <t xml:space="preserve">912722138@qq.com</t>
  </si>
  <si>
    <r>
      <rPr>
        <sz val="11"/>
        <color rgb="FF000000"/>
        <rFont val="Noto Sans"/>
        <family val="2"/>
      </rPr>
      <t xml:space="preserve">琼中县城新一区木棉路</t>
    </r>
    <r>
      <rPr>
        <sz val="11"/>
        <color rgb="FF000000"/>
        <rFont val="宋体"/>
        <family val="0"/>
        <charset val="134"/>
      </rPr>
      <t xml:space="preserve">1</t>
    </r>
    <r>
      <rPr>
        <sz val="11"/>
        <color rgb="FF000000"/>
        <rFont val="Noto Sans"/>
        <family val="2"/>
      </rPr>
      <t xml:space="preserve">号</t>
    </r>
  </si>
  <si>
    <r>
      <rPr>
        <sz val="11"/>
        <color rgb="FF000000"/>
        <rFont val="Noto Sans"/>
        <family val="2"/>
      </rPr>
      <t xml:space="preserve">★表示依据</t>
    </r>
    <r>
      <rPr>
        <sz val="11"/>
        <color rgb="FF000000"/>
        <rFont val="宋体"/>
        <family val="0"/>
        <charset val="134"/>
      </rPr>
      <t xml:space="preserve">GB 2762-2017</t>
    </r>
    <r>
      <rPr>
        <sz val="11"/>
        <color rgb="FF000000"/>
        <rFont val="Noto Sans"/>
        <family val="2"/>
      </rPr>
      <t xml:space="preserve">规定，水产动物及其制品可先测定总汞，当总汞水平不超过甲基汞限量值时，不必测定甲基汞。实测值为总汞结果。表示根据</t>
    </r>
    <r>
      <rPr>
        <sz val="11"/>
        <color rgb="FF000000"/>
        <rFont val="宋体"/>
        <family val="0"/>
        <charset val="134"/>
      </rPr>
      <t xml:space="preserve">GB 2762-2017</t>
    </r>
    <r>
      <rPr>
        <sz val="11"/>
        <color rgb="FF000000"/>
        <rFont val="Noto Sans"/>
        <family val="2"/>
      </rPr>
      <t xml:space="preserve">，干制品中污染物限量以相应新鲜食品中污染物限量结合其脱水率或浓缩率折算，由于该样品检测结果低于新鲜食品中污染物限量要求，无需折算干制品污染物限量。</t>
    </r>
  </si>
  <si>
    <r>
      <rPr>
        <sz val="11"/>
        <color rgb="FF000000"/>
        <rFont val="Noto Sans"/>
        <family val="2"/>
      </rPr>
      <t xml:space="preserve">山梨酸及其钾盐</t>
    </r>
    <r>
      <rPr>
        <sz val="11"/>
        <color rgb="FF000000"/>
        <rFont val="宋体"/>
        <family val="0"/>
        <charset val="134"/>
      </rPr>
      <t xml:space="preserve">(</t>
    </r>
    <r>
      <rPr>
        <sz val="11"/>
        <color rgb="FF000000"/>
        <rFont val="Noto Sans"/>
        <family val="2"/>
      </rPr>
      <t xml:space="preserve">以山梨酸计</t>
    </r>
    <r>
      <rPr>
        <sz val="11"/>
        <color rgb="FF000000"/>
        <rFont val="宋体"/>
        <family val="0"/>
        <charset val="134"/>
      </rPr>
      <t xml:space="preserve">)</t>
    </r>
  </si>
  <si>
    <r>
      <rPr>
        <sz val="11"/>
        <color rgb="FF000000"/>
        <rFont val="宋体"/>
        <family val="0"/>
        <charset val="134"/>
      </rPr>
      <t xml:space="preserve">GB 5009.28-2016</t>
    </r>
    <r>
      <rPr>
        <sz val="11"/>
        <color rgb="FF000000"/>
        <rFont val="Noto Sans"/>
        <family val="2"/>
      </rPr>
      <t xml:space="preserve">《食品安全国家标准 食品中苯甲酸、山梨酸和糖精钠的测定》</t>
    </r>
    <r>
      <rPr>
        <sz val="11"/>
        <color rgb="FF000000"/>
        <rFont val="宋体"/>
        <family val="0"/>
        <charset val="134"/>
      </rPr>
      <t xml:space="preserve">( </t>
    </r>
    <r>
      <rPr>
        <sz val="11"/>
        <color rgb="FF000000"/>
        <rFont val="Noto Sans"/>
        <family val="2"/>
      </rPr>
      <t xml:space="preserve">第一法 液相色谱法</t>
    </r>
    <r>
      <rPr>
        <sz val="11"/>
        <color rgb="FF000000"/>
        <rFont val="宋体"/>
        <family val="0"/>
        <charset val="134"/>
      </rPr>
      <t xml:space="preserve">)</t>
    </r>
  </si>
  <si>
    <r>
      <rPr>
        <sz val="11"/>
        <color rgb="FF000000"/>
        <rFont val="宋体"/>
        <family val="0"/>
        <charset val="134"/>
      </rPr>
      <t xml:space="preserve">GB 2760-2014</t>
    </r>
    <r>
      <rPr>
        <sz val="11"/>
        <color rgb="FF000000"/>
        <rFont val="Noto Sans"/>
        <family val="2"/>
      </rPr>
      <t xml:space="preserve">《食品安全国家标准 食品添加剂使用标准》</t>
    </r>
  </si>
  <si>
    <t xml:space="preserve">g/kg</t>
  </si>
  <si>
    <t xml:space="preserve">张毅</t>
  </si>
  <si>
    <t xml:space="preserve">JY14690300000231</t>
  </si>
  <si>
    <t xml:space="preserve">农贸市场</t>
  </si>
  <si>
    <t xml:space="preserve">昌江</t>
  </si>
  <si>
    <t xml:space="preserve">林喜妍</t>
  </si>
  <si>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500g</t>
    </r>
  </si>
  <si>
    <t xml:space="preserve">昌江黎族自治县食品药品监督管理局</t>
  </si>
  <si>
    <t xml:space="preserve">符传六、符亮光</t>
  </si>
  <si>
    <t xml:space="preserve">孙敏</t>
  </si>
  <si>
    <t xml:space="preserve">cjyjjyx@163.com</t>
  </si>
  <si>
    <r>
      <rPr>
        <sz val="11"/>
        <color rgb="FF000000"/>
        <rFont val="Noto Sans"/>
        <family val="2"/>
      </rPr>
      <t xml:space="preserve">昌江县石碌镇环城东一路</t>
    </r>
    <r>
      <rPr>
        <sz val="11"/>
        <color rgb="FF000000"/>
        <rFont val="宋体"/>
        <family val="0"/>
        <charset val="134"/>
      </rPr>
      <t xml:space="preserve">27</t>
    </r>
    <r>
      <rPr>
        <sz val="11"/>
        <color rgb="FF000000"/>
        <rFont val="Noto Sans"/>
        <family val="2"/>
      </rPr>
      <t xml:space="preserve">号</t>
    </r>
  </si>
  <si>
    <t xml:space="preserve">0898-26651983</t>
  </si>
  <si>
    <r>
      <rPr>
        <sz val="11"/>
        <color rgb="FF000000"/>
        <rFont val="Noto Sans"/>
        <family val="2"/>
      </rPr>
      <t xml:space="preserve">▲根据</t>
    </r>
    <r>
      <rPr>
        <sz val="11"/>
        <color rgb="FF000000"/>
        <rFont val="宋体"/>
        <family val="0"/>
        <charset val="134"/>
      </rPr>
      <t xml:space="preserve">GB 2762-2017</t>
    </r>
    <r>
      <rPr>
        <sz val="11"/>
        <color rgb="FF000000"/>
        <rFont val="Noto Sans"/>
        <family val="2"/>
      </rPr>
      <t xml:space="preserve">，干制品中污染物限量以相应新鲜食品中污染物限量结合其脱水率或浓缩率折算，由于该样品检测结果低于新鲜食品中污染物限量要求，无需折算干制品污染物限量。★表示依据</t>
    </r>
    <r>
      <rPr>
        <sz val="11"/>
        <color rgb="FF000000"/>
        <rFont val="宋体"/>
        <family val="0"/>
        <charset val="134"/>
      </rPr>
      <t xml:space="preserve">GB 2762-2017</t>
    </r>
    <r>
      <rPr>
        <sz val="11"/>
        <color rgb="FF000000"/>
        <rFont val="Noto Sans"/>
        <family val="2"/>
      </rPr>
      <t xml:space="preserve">规定，水产动物及其制品可先测定总汞，当总汞水平不超过甲基汞限量值时，不必测定甲基汞。实测值为总汞结果。</t>
    </r>
  </si>
  <si>
    <t xml:space="preserve">PP1846642430169</t>
  </si>
  <si>
    <t xml:space="preserve">东方佳佳福商贸有限公司</t>
  </si>
  <si>
    <r>
      <rPr>
        <sz val="11"/>
        <color rgb="FF000000"/>
        <rFont val="宋体"/>
        <family val="0"/>
        <charset val="134"/>
      </rPr>
      <t xml:space="preserve">4000</t>
    </r>
    <r>
      <rPr>
        <sz val="11"/>
        <color rgb="FF000000"/>
        <rFont val="Noto Sans"/>
        <family val="2"/>
      </rPr>
      <t xml:space="preserve">万元</t>
    </r>
  </si>
  <si>
    <t xml:space="preserve">91469007MA5T4KLTXF</t>
  </si>
  <si>
    <t xml:space="preserve">东方</t>
  </si>
  <si>
    <t xml:space="preserve">海南省东方市解放路万福隆商厦四楼办公室</t>
  </si>
  <si>
    <t xml:space="preserve">韦亦凡</t>
  </si>
  <si>
    <t xml:space="preserve">周智锋</t>
  </si>
  <si>
    <t xml:space="preserve">SC12246902100419</t>
  </si>
  <si>
    <t xml:space="preserve">青公鱼</t>
  </si>
  <si>
    <t xml:space="preserve">包</t>
  </si>
  <si>
    <t xml:space="preserve">预包装</t>
  </si>
  <si>
    <r>
      <rPr>
        <sz val="11"/>
        <color rgb="FF000000"/>
        <rFont val="宋体"/>
        <family val="0"/>
        <charset val="134"/>
      </rPr>
      <t xml:space="preserve">250</t>
    </r>
    <r>
      <rPr>
        <sz val="11"/>
        <color rgb="FF000000"/>
        <rFont val="Noto Sans"/>
        <family val="2"/>
      </rPr>
      <t xml:space="preserve">克</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180</t>
    </r>
    <r>
      <rPr>
        <sz val="11"/>
        <color rgb="FF000000"/>
        <rFont val="Noto Sans"/>
        <family val="2"/>
      </rPr>
      <t xml:space="preserve">天</t>
    </r>
  </si>
  <si>
    <t xml:space="preserve">Q/HCGM0001S</t>
  </si>
  <si>
    <t xml:space="preserve">鸿琛</t>
  </si>
  <si>
    <r>
      <rPr>
        <sz val="11"/>
        <color rgb="FF000000"/>
        <rFont val="宋体"/>
        <family val="0"/>
        <charset val="134"/>
      </rPr>
      <t xml:space="preserve">24</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包</t>
    </r>
  </si>
  <si>
    <r>
      <rPr>
        <sz val="11"/>
        <color rgb="FF000000"/>
        <rFont val="宋体"/>
        <family val="0"/>
        <charset val="134"/>
      </rPr>
      <t xml:space="preserve">20</t>
    </r>
    <r>
      <rPr>
        <sz val="11"/>
        <color rgb="FF000000"/>
        <rFont val="Noto Sans"/>
        <family val="2"/>
      </rPr>
      <t xml:space="preserve">包</t>
    </r>
  </si>
  <si>
    <r>
      <rPr>
        <sz val="11"/>
        <color rgb="FF000000"/>
        <rFont val="宋体"/>
        <family val="0"/>
        <charset val="134"/>
      </rPr>
      <t xml:space="preserve">2</t>
    </r>
    <r>
      <rPr>
        <sz val="11"/>
        <color rgb="FF000000"/>
        <rFont val="Noto Sans"/>
        <family val="2"/>
      </rPr>
      <t xml:space="preserve">包</t>
    </r>
  </si>
  <si>
    <t xml:space="preserve">海南鸿琛工贸有限公司</t>
  </si>
  <si>
    <r>
      <rPr>
        <sz val="11"/>
        <color rgb="FF000000"/>
        <rFont val="Noto Sans"/>
        <family val="2"/>
      </rPr>
      <t xml:space="preserve">海南省定安县定城镇栖凤路</t>
    </r>
    <r>
      <rPr>
        <sz val="11"/>
        <color rgb="FF000000"/>
        <rFont val="宋体"/>
        <family val="0"/>
        <charset val="134"/>
      </rPr>
      <t xml:space="preserve">16</t>
    </r>
    <r>
      <rPr>
        <sz val="11"/>
        <color rgb="FF000000"/>
        <rFont val="Noto Sans"/>
        <family val="2"/>
      </rPr>
      <t xml:space="preserve">号</t>
    </r>
  </si>
  <si>
    <t xml:space="preserve">0898-63828668</t>
  </si>
  <si>
    <t xml:space="preserve">东方市食品药品监督管理局</t>
  </si>
  <si>
    <t xml:space="preserve">符运斌、符德旺</t>
  </si>
  <si>
    <t xml:space="preserve">吉训良</t>
  </si>
  <si>
    <t xml:space="preserve">dfsj@hifda.gov.cn</t>
  </si>
  <si>
    <r>
      <rPr>
        <sz val="11"/>
        <color rgb="FF000000"/>
        <rFont val="Noto Sans"/>
        <family val="2"/>
      </rPr>
      <t xml:space="preserve">东方市永安东路</t>
    </r>
    <r>
      <rPr>
        <sz val="11"/>
        <color rgb="FF000000"/>
        <rFont val="宋体"/>
        <family val="0"/>
        <charset val="134"/>
      </rPr>
      <t xml:space="preserve">38</t>
    </r>
    <r>
      <rPr>
        <sz val="11"/>
        <color rgb="FF000000"/>
        <rFont val="Noto Sans"/>
        <family val="2"/>
      </rPr>
      <t xml:space="preserve">号</t>
    </r>
  </si>
  <si>
    <t xml:space="preserve">0898-25520467</t>
  </si>
  <si>
    <r>
      <rPr>
        <sz val="11"/>
        <color rgb="FF000000"/>
        <rFont val="Noto Sans"/>
        <family val="2"/>
      </rPr>
      <t xml:space="preserve">▲参照《中国食物成分表》（第二版）。该样品鲜样水分含量</t>
    </r>
    <r>
      <rPr>
        <sz val="11"/>
        <color rgb="FF000000"/>
        <rFont val="宋体"/>
        <family val="0"/>
        <charset val="134"/>
      </rPr>
      <t xml:space="preserve">72.7%</t>
    </r>
    <r>
      <rPr>
        <sz val="11"/>
        <color rgb="FF000000"/>
        <rFont val="Noto Sans"/>
        <family val="2"/>
      </rPr>
      <t xml:space="preserve">，实验室提供干制品水分含量</t>
    </r>
    <r>
      <rPr>
        <sz val="11"/>
        <color rgb="FF000000"/>
        <rFont val="宋体"/>
        <family val="0"/>
        <charset val="134"/>
      </rPr>
      <t xml:space="preserve">22.5%</t>
    </r>
    <r>
      <rPr>
        <sz val="11"/>
        <color rgb="FF000000"/>
        <rFont val="Noto Sans"/>
        <family val="2"/>
      </rPr>
      <t xml:space="preserve">。以此为依据，镉的限量经脱水率折算。★表示依据</t>
    </r>
    <r>
      <rPr>
        <sz val="11"/>
        <color rgb="FF000000"/>
        <rFont val="宋体"/>
        <family val="0"/>
        <charset val="134"/>
      </rPr>
      <t xml:space="preserve">GB 2762-2017</t>
    </r>
    <r>
      <rPr>
        <sz val="11"/>
        <color rgb="FF000000"/>
        <rFont val="Noto Sans"/>
        <family val="2"/>
      </rPr>
      <t xml:space="preserve">规定，水产动物及其制品可先测定总汞，当总汞水平不超过甲基汞限量值时，不必测定甲基汞。实测值为总汞结果。</t>
    </r>
  </si>
  <si>
    <r>
      <rPr>
        <sz val="11"/>
        <color rgb="FF000000"/>
        <rFont val="宋体"/>
        <family val="0"/>
        <charset val="134"/>
      </rPr>
      <t xml:space="preserve">≤0.284</t>
    </r>
    <r>
      <rPr>
        <sz val="11"/>
        <color rgb="FF000000"/>
        <rFont val="Noto Sans"/>
        <family val="2"/>
      </rPr>
      <t xml:space="preserve">（折算）</t>
    </r>
  </si>
  <si>
    <t xml:space="preserve">JY14690071360593</t>
  </si>
  <si>
    <t xml:space="preserve">定安</t>
  </si>
  <si>
    <t xml:space="preserve">91469001MA5T4M1359</t>
  </si>
  <si>
    <t xml:space="preserve">五指山</t>
  </si>
  <si>
    <t xml:space="preserve">海南省五指山市解放路锦绣大厦二、三楼</t>
  </si>
  <si>
    <t xml:space="preserve">丘乾</t>
  </si>
  <si>
    <t xml:space="preserve">SC11744528103255</t>
  </si>
  <si>
    <t xml:space="preserve">袋</t>
  </si>
  <si>
    <r>
      <rPr>
        <sz val="11"/>
        <color rgb="FF000000"/>
        <rFont val="Noto Sans"/>
        <family val="2"/>
      </rPr>
      <t xml:space="preserve">净含量</t>
    </r>
    <r>
      <rPr>
        <sz val="11"/>
        <color rgb="FF000000"/>
        <rFont val="宋体"/>
        <family val="0"/>
        <charset val="134"/>
      </rPr>
      <t xml:space="preserve">82g/</t>
    </r>
    <r>
      <rPr>
        <sz val="11"/>
        <color rgb="FF000000"/>
        <rFont val="Noto Sans"/>
        <family val="2"/>
      </rPr>
      <t xml:space="preserve">袋</t>
    </r>
  </si>
  <si>
    <r>
      <rPr>
        <sz val="11"/>
        <color rgb="FF000000"/>
        <rFont val="宋体"/>
        <family val="0"/>
        <charset val="134"/>
      </rPr>
      <t xml:space="preserve">9</t>
    </r>
    <r>
      <rPr>
        <sz val="11"/>
        <color rgb="FF000000"/>
        <rFont val="Noto Sans"/>
        <family val="2"/>
      </rPr>
      <t xml:space="preserve">个月</t>
    </r>
  </si>
  <si>
    <t xml:space="preserve">GB/T23497</t>
  </si>
  <si>
    <r>
      <rPr>
        <sz val="11"/>
        <color rgb="FF000000"/>
        <rFont val="宋体"/>
        <family val="0"/>
        <charset val="134"/>
      </rPr>
      <t xml:space="preserve">15.5</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袋</t>
    </r>
  </si>
  <si>
    <r>
      <rPr>
        <sz val="11"/>
        <color rgb="FF000000"/>
        <rFont val="宋体"/>
        <family val="0"/>
        <charset val="134"/>
      </rPr>
      <t xml:space="preserve">25</t>
    </r>
    <r>
      <rPr>
        <sz val="11"/>
        <color rgb="FF000000"/>
        <rFont val="Noto Sans"/>
        <family val="2"/>
      </rPr>
      <t xml:space="preserve">袋</t>
    </r>
  </si>
  <si>
    <r>
      <rPr>
        <sz val="11"/>
        <color rgb="FF000000"/>
        <rFont val="宋体"/>
        <family val="0"/>
        <charset val="134"/>
      </rPr>
      <t xml:space="preserve">8</t>
    </r>
    <r>
      <rPr>
        <sz val="11"/>
        <color rgb="FF000000"/>
        <rFont val="Noto Sans"/>
        <family val="2"/>
      </rPr>
      <t xml:space="preserve">袋</t>
    </r>
  </si>
  <si>
    <t xml:space="preserve">广东</t>
  </si>
  <si>
    <t xml:space="preserve">0663-2771246</t>
  </si>
  <si>
    <r>
      <rPr>
        <sz val="11"/>
        <color rgb="FF000000"/>
        <rFont val="Noto Sans"/>
        <family val="2"/>
      </rPr>
      <t xml:space="preserve">水产制品</t>
    </r>
    <r>
      <rPr>
        <sz val="11"/>
        <color rgb="FF000000"/>
        <rFont val="宋体"/>
        <family val="0"/>
        <charset val="134"/>
      </rPr>
      <t xml:space="preserve">/</t>
    </r>
    <r>
      <rPr>
        <sz val="11"/>
        <color rgb="FF000000"/>
        <rFont val="Noto Sans"/>
        <family val="2"/>
      </rPr>
      <t xml:space="preserve">水产制品</t>
    </r>
    <r>
      <rPr>
        <sz val="11"/>
        <color rgb="FF000000"/>
        <rFont val="宋体"/>
        <family val="0"/>
        <charset val="134"/>
      </rPr>
      <t xml:space="preserve">/</t>
    </r>
    <r>
      <rPr>
        <sz val="11"/>
        <color rgb="FF000000"/>
        <rFont val="Noto Sans"/>
        <family val="2"/>
      </rPr>
      <t xml:space="preserve">熟制动物性水产制品</t>
    </r>
  </si>
  <si>
    <t xml:space="preserve">五指山市食品药品监督管理局</t>
  </si>
  <si>
    <t xml:space="preserve">高林生、王学辉</t>
  </si>
  <si>
    <t xml:space="preserve">符文颖</t>
  </si>
  <si>
    <t xml:space="preserve">125628908@qq.com</t>
  </si>
  <si>
    <t xml:space="preserve">五指山市林溪路</t>
  </si>
  <si>
    <t xml:space="preserve">0898-86630398</t>
  </si>
  <si>
    <r>
      <rPr>
        <sz val="11"/>
        <color rgb="FF000000"/>
        <rFont val="Noto Sans"/>
        <family val="2"/>
      </rPr>
      <t xml:space="preserve">★表示依据</t>
    </r>
    <r>
      <rPr>
        <sz val="11"/>
        <color rgb="FF000000"/>
        <rFont val="宋体"/>
        <family val="0"/>
        <charset val="134"/>
      </rPr>
      <t xml:space="preserve">GB 2762-2017</t>
    </r>
    <r>
      <rPr>
        <sz val="11"/>
        <color rgb="FF000000"/>
        <rFont val="Noto Sans"/>
        <family val="2"/>
      </rPr>
      <t xml:space="preserve">规定，水产动物及其制品可先测定总汞，当总汞水平不超过甲基汞限量值时，不必测定甲基汞。实测值为总汞结果。根据</t>
    </r>
    <r>
      <rPr>
        <sz val="11"/>
        <color rgb="FF000000"/>
        <rFont val="宋体"/>
        <family val="0"/>
        <charset val="134"/>
      </rPr>
      <t xml:space="preserve">GB 2762-2017</t>
    </r>
    <r>
      <rPr>
        <sz val="11"/>
        <color rgb="FF000000"/>
        <rFont val="Noto Sans"/>
        <family val="2"/>
      </rPr>
      <t xml:space="preserve">，干制品中污染物限量以相应新鲜食品中污染物限量结合其脱水率或浓缩率折算，由于该样品检测结果低于新鲜食品中污染物限量要求，无需折算干制品污染物限量。</t>
    </r>
  </si>
  <si>
    <t xml:space="preserve">JY14690011356823</t>
  </si>
  <si>
    <t xml:space="preserve">揭阳</t>
  </si>
  <si>
    <t xml:space="preserve">普宁</t>
  </si>
  <si>
    <t xml:space="preserve">║</t>
  </si>
  <si>
    <t xml:space="preserve">≤</t>
  </si>
  <si>
    <r>
      <rPr>
        <sz val="11"/>
        <color rgb="FF000000"/>
        <rFont val="宋体"/>
        <family val="0"/>
        <charset val="134"/>
      </rPr>
      <t xml:space="preserve">0.182</t>
    </r>
    <r>
      <rPr>
        <sz val="11"/>
        <color rgb="FF000000"/>
        <rFont val="Noto Sans"/>
        <family val="2"/>
      </rPr>
      <t xml:space="preserve">（折算）</t>
    </r>
  </si>
  <si>
    <r>
      <rPr>
        <sz val="11"/>
        <color rgb="FF000000"/>
        <rFont val="宋体"/>
        <family val="0"/>
        <charset val="134"/>
      </rPr>
      <t xml:space="preserve">0.284</t>
    </r>
    <r>
      <rPr>
        <sz val="11"/>
        <color rgb="FF000000"/>
        <rFont val="Noto Sans"/>
        <family val="2"/>
      </rPr>
      <t xml:space="preserve">（折算）</t>
    </r>
  </si>
</sst>
</file>

<file path=xl/styles.xml><?xml version="1.0" encoding="utf-8"?>
<styleSheet xmlns="http://schemas.openxmlformats.org/spreadsheetml/2006/main">
  <numFmts count="4">
    <numFmt numFmtId="164" formatCode="General"/>
    <numFmt numFmtId="165" formatCode="yyyy\-mm\-dd"/>
    <numFmt numFmtId="166" formatCode="yyyy/mm/dd"/>
    <numFmt numFmtId="167" formatCode="[$-409]m/d/yyyy\ h:mm"/>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2"/>
      <name val="Noto Sans"/>
      <family val="2"/>
    </font>
    <font>
      <b val="true"/>
      <sz val="9"/>
      <color rgb="FF000000"/>
      <name val="Noto Sans"/>
      <family val="2"/>
    </font>
    <font>
      <b val="true"/>
      <sz val="9"/>
      <name val="Noto Sans"/>
      <family val="2"/>
    </font>
    <font>
      <b val="true"/>
      <sz val="9"/>
      <name val="宋体"/>
      <family val="0"/>
      <charset val="134"/>
    </font>
    <font>
      <sz val="9"/>
      <name val="宋体"/>
      <family val="0"/>
      <charset val="134"/>
    </font>
    <font>
      <sz val="9"/>
      <name val="Noto Sans"/>
      <family val="2"/>
    </font>
    <font>
      <sz val="11"/>
      <name val="宋体"/>
      <family val="0"/>
      <charset val="134"/>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true">
      <alignment horizontal="center" vertical="center" textRotation="0" wrapText="true" indent="0" shrinkToFit="false"/>
      <protection locked="false" hidden="false"/>
    </xf>
    <xf numFmtId="164" fontId="7" fillId="0" borderId="3" xfId="22" applyFont="true" applyBorder="true" applyAlignment="true" applyProtection="true">
      <alignment horizontal="center" vertical="center" textRotation="0" wrapText="true" indent="0" shrinkToFit="false"/>
      <protection locked="false" hidden="false"/>
    </xf>
    <xf numFmtId="164" fontId="7" fillId="0" borderId="1" xfId="22" applyFont="true" applyBorder="true" applyAlignment="true" applyProtection="true">
      <alignment horizontal="center" vertical="center" textRotation="0" wrapText="true" indent="0" shrinkToFit="false"/>
      <protection locked="false" hidden="false"/>
    </xf>
    <xf numFmtId="165" fontId="7" fillId="0" borderId="1" xfId="22" applyFont="true" applyBorder="true" applyAlignment="true" applyProtection="true">
      <alignment horizontal="center" vertical="center" textRotation="0" wrapText="true" indent="0" shrinkToFit="false"/>
      <protection locked="fals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8" applyFont="true" applyBorder="true" applyAlignment="true" applyProtection="tru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27"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24"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8" xfId="20"/>
    <cellStyle name="常规 19" xfId="21"/>
    <cellStyle name="常规 2" xfId="22"/>
    <cellStyle name="常规 2 2" xfId="23"/>
    <cellStyle name="常规 2 9 4" xfId="24"/>
    <cellStyle name="常规 20" xfId="25"/>
    <cellStyle name="常规 21" xfId="26"/>
    <cellStyle name="常规 26" xfId="27"/>
    <cellStyle name="常规 3" xfId="28"/>
    <cellStyle name="常规 7" xfId="29"/>
  </cellStyles>
  <dxfs count="3">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S3" activeCellId="0" sqref="S3"/>
    </sheetView>
  </sheetViews>
  <sheetFormatPr defaultColWidth="8.9921875" defaultRowHeight="13.5" zeroHeight="false" outlineLevelRow="0" outlineLevelCol="0"/>
  <cols>
    <col collapsed="false" customWidth="true" hidden="true" outlineLevel="0" max="1" min="1" style="0" width="13.36"/>
    <col collapsed="false" customWidth="true" hidden="false" outlineLevel="0" max="2" min="2" style="0" width="5.12"/>
    <col collapsed="false" customWidth="true" hidden="false" outlineLevel="0" max="3" min="3" style="0" width="7.24"/>
    <col collapsed="false" customWidth="true" hidden="false" outlineLevel="0" max="4" min="4" style="0" width="8.62"/>
    <col collapsed="false" customWidth="true" hidden="false" outlineLevel="0" max="5" min="5" style="0" width="8.49"/>
    <col collapsed="false" customWidth="true" hidden="false" outlineLevel="0" max="6" min="6" style="0" width="8.36"/>
    <col collapsed="false" customWidth="true" hidden="false" outlineLevel="0" max="7" min="7" style="0" width="9.25"/>
    <col collapsed="false" customWidth="true" hidden="false" outlineLevel="0" max="8" min="8" style="0" width="7.49"/>
    <col collapsed="false" customWidth="true" hidden="false" outlineLevel="0" max="9" min="9" style="0" width="6.74"/>
    <col collapsed="false" customWidth="true" hidden="false" outlineLevel="0" max="10" min="10" style="1" width="9.62"/>
    <col collapsed="false" customWidth="true" hidden="false" outlineLevel="0" max="11" min="11" style="2" width="12.25"/>
    <col collapsed="false" customWidth="true" hidden="true" outlineLevel="0" max="12" min="12" style="0" width="7.12"/>
    <col collapsed="false" customWidth="true" hidden="true" outlineLevel="0" max="13" min="13" style="0" width="5.87"/>
    <col collapsed="false" customWidth="true" hidden="true" outlineLevel="0" max="14" min="14" style="0" width="10.12"/>
    <col collapsed="false" customWidth="true" hidden="true" outlineLevel="0" max="15" min="15" style="0" width="9.12"/>
    <col collapsed="false" customWidth="true" hidden="false" outlineLevel="0" max="16" min="16" style="2" width="8.62"/>
    <col collapsed="false" customWidth="true" hidden="false" outlineLevel="0" max="17" min="17" style="0" width="4.49"/>
  </cols>
  <sheetData>
    <row r="1" customFormat="false" ht="27" hidden="false" customHeight="true" outlineLevel="0" collapsed="false">
      <c r="A1" s="3" t="s">
        <v>0</v>
      </c>
      <c r="B1" s="3"/>
      <c r="C1" s="3"/>
      <c r="D1" s="3"/>
      <c r="E1" s="3"/>
      <c r="F1" s="3"/>
      <c r="G1" s="3"/>
      <c r="H1" s="3"/>
      <c r="I1" s="3"/>
      <c r="J1" s="3"/>
      <c r="K1" s="3"/>
      <c r="L1" s="3"/>
      <c r="M1" s="3"/>
      <c r="N1" s="3"/>
      <c r="O1" s="3"/>
      <c r="P1" s="3"/>
      <c r="Q1" s="3"/>
    </row>
    <row r="2" s="11" customFormat="true" ht="37.5" hidden="false" customHeight="true" outlineLevel="0" collapsed="false">
      <c r="A2" s="4" t="s">
        <v>1</v>
      </c>
      <c r="B2" s="5" t="s">
        <v>2</v>
      </c>
      <c r="C2" s="5" t="s">
        <v>3</v>
      </c>
      <c r="D2" s="6" t="s">
        <v>4</v>
      </c>
      <c r="E2" s="7" t="s">
        <v>5</v>
      </c>
      <c r="F2" s="7" t="s">
        <v>6</v>
      </c>
      <c r="G2" s="7" t="s">
        <v>7</v>
      </c>
      <c r="H2" s="7" t="s">
        <v>8</v>
      </c>
      <c r="I2" s="7" t="s">
        <v>9</v>
      </c>
      <c r="J2" s="8" t="s">
        <v>10</v>
      </c>
      <c r="K2" s="7" t="s">
        <v>11</v>
      </c>
      <c r="L2" s="7" t="s">
        <v>12</v>
      </c>
      <c r="M2" s="9" t="s">
        <v>13</v>
      </c>
      <c r="N2" s="9" t="s">
        <v>14</v>
      </c>
      <c r="O2" s="9" t="s">
        <v>15</v>
      </c>
      <c r="P2" s="7" t="s">
        <v>16</v>
      </c>
      <c r="Q2" s="10" t="s">
        <v>17</v>
      </c>
    </row>
    <row r="3" s="24" customFormat="true" ht="56.25" hidden="false" customHeight="true" outlineLevel="0" collapsed="false">
      <c r="A3" s="12" t="s">
        <v>18</v>
      </c>
      <c r="B3" s="13" t="n">
        <v>1</v>
      </c>
      <c r="C3" s="14" t="s">
        <v>19</v>
      </c>
      <c r="D3" s="15" t="s">
        <v>19</v>
      </c>
      <c r="E3" s="16" t="s">
        <v>20</v>
      </c>
      <c r="F3" s="16" t="s">
        <v>21</v>
      </c>
      <c r="G3" s="16" t="s">
        <v>22</v>
      </c>
      <c r="H3" s="17" t="s">
        <v>23</v>
      </c>
      <c r="I3" s="14" t="s">
        <v>19</v>
      </c>
      <c r="J3" s="18" t="n">
        <v>43349</v>
      </c>
      <c r="K3" s="19" t="s">
        <v>24</v>
      </c>
      <c r="L3" s="20" t="s">
        <v>25</v>
      </c>
      <c r="M3" s="19" t="n">
        <v>176</v>
      </c>
      <c r="N3" s="21" t="s">
        <v>26</v>
      </c>
      <c r="O3" s="19" t="s">
        <v>27</v>
      </c>
      <c r="P3" s="22" t="s">
        <v>28</v>
      </c>
      <c r="Q3" s="23"/>
    </row>
    <row r="4" s="24" customFormat="true" ht="56.25" hidden="false" customHeight="true" outlineLevel="0" collapsed="false">
      <c r="A4" s="12" t="s">
        <v>29</v>
      </c>
      <c r="B4" s="13" t="n">
        <v>2</v>
      </c>
      <c r="C4" s="17" t="s">
        <v>30</v>
      </c>
      <c r="D4" s="25" t="s">
        <v>31</v>
      </c>
      <c r="E4" s="16" t="s">
        <v>32</v>
      </c>
      <c r="F4" s="16" t="s">
        <v>33</v>
      </c>
      <c r="G4" s="16" t="s">
        <v>34</v>
      </c>
      <c r="H4" s="17" t="s">
        <v>35</v>
      </c>
      <c r="I4" s="17" t="s">
        <v>36</v>
      </c>
      <c r="J4" s="18" t="n">
        <v>43333</v>
      </c>
      <c r="K4" s="26" t="s">
        <v>37</v>
      </c>
      <c r="L4" s="20" t="s">
        <v>25</v>
      </c>
      <c r="M4" s="26" t="n">
        <v>176</v>
      </c>
      <c r="N4" s="21" t="s">
        <v>26</v>
      </c>
      <c r="O4" s="19" t="s">
        <v>27</v>
      </c>
      <c r="P4" s="22" t="s">
        <v>28</v>
      </c>
      <c r="Q4" s="23"/>
    </row>
    <row r="5" s="24" customFormat="true" ht="56.25" hidden="false" customHeight="true" outlineLevel="0" collapsed="false">
      <c r="A5" s="12" t="s">
        <v>38</v>
      </c>
      <c r="B5" s="13" t="n">
        <v>3</v>
      </c>
      <c r="C5" s="14" t="s">
        <v>19</v>
      </c>
      <c r="D5" s="15" t="s">
        <v>19</v>
      </c>
      <c r="E5" s="16" t="s">
        <v>39</v>
      </c>
      <c r="F5" s="16" t="s">
        <v>40</v>
      </c>
      <c r="G5" s="16" t="s">
        <v>41</v>
      </c>
      <c r="H5" s="14" t="s">
        <v>19</v>
      </c>
      <c r="I5" s="14" t="s">
        <v>19</v>
      </c>
      <c r="J5" s="18" t="n">
        <v>43343</v>
      </c>
      <c r="K5" s="19" t="s">
        <v>42</v>
      </c>
      <c r="L5" s="20" t="s">
        <v>25</v>
      </c>
      <c r="M5" s="26" t="n">
        <v>176</v>
      </c>
      <c r="N5" s="21" t="s">
        <v>26</v>
      </c>
      <c r="O5" s="19" t="s">
        <v>27</v>
      </c>
      <c r="P5" s="22" t="s">
        <v>28</v>
      </c>
      <c r="Q5" s="23"/>
    </row>
    <row r="6" s="24" customFormat="true" ht="56.25" hidden="false" customHeight="true" outlineLevel="0" collapsed="false">
      <c r="A6" s="12" t="s">
        <v>43</v>
      </c>
      <c r="B6" s="13" t="n">
        <v>4</v>
      </c>
      <c r="C6" s="14" t="s">
        <v>19</v>
      </c>
      <c r="D6" s="15" t="s">
        <v>19</v>
      </c>
      <c r="E6" s="16" t="s">
        <v>44</v>
      </c>
      <c r="F6" s="16" t="s">
        <v>45</v>
      </c>
      <c r="G6" s="16" t="s">
        <v>46</v>
      </c>
      <c r="H6" s="14" t="s">
        <v>19</v>
      </c>
      <c r="I6" s="14" t="s">
        <v>19</v>
      </c>
      <c r="J6" s="18" t="n">
        <v>43390</v>
      </c>
      <c r="K6" s="26" t="s">
        <v>47</v>
      </c>
      <c r="L6" s="20" t="s">
        <v>25</v>
      </c>
      <c r="M6" s="26" t="n">
        <v>176</v>
      </c>
      <c r="N6" s="21" t="s">
        <v>26</v>
      </c>
      <c r="O6" s="19" t="s">
        <v>27</v>
      </c>
      <c r="P6" s="22" t="s">
        <v>28</v>
      </c>
      <c r="Q6" s="23"/>
    </row>
    <row r="7" s="24" customFormat="true" ht="56.25" hidden="false" customHeight="true" outlineLevel="0" collapsed="false">
      <c r="A7" s="12" t="s">
        <v>48</v>
      </c>
      <c r="B7" s="13" t="n">
        <v>5</v>
      </c>
      <c r="C7" s="14" t="s">
        <v>19</v>
      </c>
      <c r="D7" s="15" t="s">
        <v>19</v>
      </c>
      <c r="E7" s="16" t="s">
        <v>49</v>
      </c>
      <c r="F7" s="16" t="s">
        <v>50</v>
      </c>
      <c r="G7" s="16" t="s">
        <v>46</v>
      </c>
      <c r="H7" s="17" t="s">
        <v>51</v>
      </c>
      <c r="I7" s="14" t="s">
        <v>19</v>
      </c>
      <c r="J7" s="18" t="n">
        <v>43385</v>
      </c>
      <c r="K7" s="26" t="s">
        <v>52</v>
      </c>
      <c r="L7" s="20" t="s">
        <v>25</v>
      </c>
      <c r="M7" s="26" t="n">
        <v>176</v>
      </c>
      <c r="N7" s="21" t="s">
        <v>26</v>
      </c>
      <c r="O7" s="19" t="s">
        <v>27</v>
      </c>
      <c r="P7" s="22" t="s">
        <v>28</v>
      </c>
      <c r="Q7" s="23"/>
    </row>
    <row r="8" s="24" customFormat="true" ht="56.25" hidden="false" customHeight="true" outlineLevel="0" collapsed="false">
      <c r="A8" s="12" t="s">
        <v>53</v>
      </c>
      <c r="B8" s="13" t="n">
        <v>6</v>
      </c>
      <c r="C8" s="14" t="s">
        <v>19</v>
      </c>
      <c r="D8" s="15" t="s">
        <v>19</v>
      </c>
      <c r="E8" s="16" t="s">
        <v>54</v>
      </c>
      <c r="F8" s="16" t="s">
        <v>55</v>
      </c>
      <c r="G8" s="16" t="s">
        <v>46</v>
      </c>
      <c r="H8" s="14" t="s">
        <v>19</v>
      </c>
      <c r="I8" s="14" t="s">
        <v>19</v>
      </c>
      <c r="J8" s="18" t="n">
        <v>43395</v>
      </c>
      <c r="K8" s="26" t="s">
        <v>56</v>
      </c>
      <c r="L8" s="20" t="s">
        <v>25</v>
      </c>
      <c r="M8" s="26" t="n">
        <v>176</v>
      </c>
      <c r="N8" s="21" t="s">
        <v>26</v>
      </c>
      <c r="O8" s="19" t="s">
        <v>27</v>
      </c>
      <c r="P8" s="22" t="s">
        <v>28</v>
      </c>
      <c r="Q8" s="23"/>
    </row>
  </sheetData>
  <sheetProtection sheet="true" password="ca07" objects="true" selectLockedCells="true" selectUnlockedCells="true"/>
  <mergeCells count="1">
    <mergeCell ref="A1:Q1"/>
  </mergeCells>
  <printOptions headings="false" gridLines="false" gridLinesSet="true" horizontalCentered="true" verticalCentered="false"/>
  <pageMargins left="0.390277777777778" right="0.390277777777778" top="0.979861111111111" bottom="0.97986111111111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7" activeCellId="0" sqref="N37"/>
    </sheetView>
  </sheetViews>
  <sheetFormatPr defaultColWidth="8.9921875" defaultRowHeight="13.5" zeroHeight="false" outlineLevelRow="0" outlineLevelCol="0"/>
  <sheetData>
    <row r="1" customFormat="false" ht="13.5" hidden="false" customHeight="false" outlineLevel="0" collapsed="false">
      <c r="A1" s="27" t="s">
        <v>57</v>
      </c>
      <c r="B1" s="27" t="s">
        <v>58</v>
      </c>
      <c r="C1" s="27" t="s">
        <v>59</v>
      </c>
      <c r="D1" s="27" t="s">
        <v>60</v>
      </c>
      <c r="E1" s="27" t="s">
        <v>61</v>
      </c>
      <c r="F1" s="27" t="s">
        <v>62</v>
      </c>
      <c r="G1" s="27" t="s">
        <v>63</v>
      </c>
      <c r="H1" s="27" t="s">
        <v>64</v>
      </c>
      <c r="I1" s="27" t="s">
        <v>65</v>
      </c>
      <c r="J1" s="27" t="s">
        <v>66</v>
      </c>
      <c r="K1" s="27" t="s">
        <v>67</v>
      </c>
      <c r="L1" s="27" t="s">
        <v>68</v>
      </c>
      <c r="M1" s="27" t="s">
        <v>69</v>
      </c>
      <c r="N1" s="27" t="s">
        <v>70</v>
      </c>
      <c r="O1" s="27" t="s">
        <v>71</v>
      </c>
      <c r="P1" s="27" t="s">
        <v>72</v>
      </c>
      <c r="Q1" s="27" t="s">
        <v>73</v>
      </c>
      <c r="R1" s="27" t="s">
        <v>74</v>
      </c>
      <c r="S1" s="27" t="s">
        <v>75</v>
      </c>
      <c r="T1" s="27" t="s">
        <v>76</v>
      </c>
      <c r="U1" s="27" t="s">
        <v>77</v>
      </c>
      <c r="V1" s="27" t="s">
        <v>78</v>
      </c>
      <c r="W1" s="27" t="s">
        <v>79</v>
      </c>
      <c r="X1" s="27" t="s">
        <v>80</v>
      </c>
      <c r="Y1" s="27" t="s">
        <v>81</v>
      </c>
      <c r="Z1" s="27" t="s">
        <v>57</v>
      </c>
      <c r="AA1" s="27" t="s">
        <v>82</v>
      </c>
      <c r="AB1" s="27" t="s">
        <v>83</v>
      </c>
      <c r="AC1" s="27" t="s">
        <v>84</v>
      </c>
      <c r="AD1" s="27" t="s">
        <v>85</v>
      </c>
      <c r="AE1" s="27" t="s">
        <v>86</v>
      </c>
      <c r="AF1" s="27" t="s">
        <v>87</v>
      </c>
      <c r="AG1" s="27" t="s">
        <v>88</v>
      </c>
      <c r="AH1" s="27" t="s">
        <v>89</v>
      </c>
      <c r="AI1" s="27" t="s">
        <v>90</v>
      </c>
      <c r="AJ1" s="27" t="s">
        <v>91</v>
      </c>
      <c r="AK1" s="27" t="s">
        <v>92</v>
      </c>
      <c r="AL1" s="27" t="s">
        <v>93</v>
      </c>
      <c r="AM1" s="27" t="s">
        <v>94</v>
      </c>
      <c r="AN1" s="27" t="s">
        <v>95</v>
      </c>
      <c r="AO1" s="27" t="s">
        <v>96</v>
      </c>
      <c r="AP1" s="27" t="s">
        <v>97</v>
      </c>
      <c r="AQ1" s="27" t="s">
        <v>98</v>
      </c>
      <c r="AR1" s="27" t="s">
        <v>99</v>
      </c>
      <c r="AS1" s="27" t="s">
        <v>9</v>
      </c>
      <c r="AT1" s="27" t="s">
        <v>100</v>
      </c>
      <c r="AU1" s="27" t="s">
        <v>101</v>
      </c>
      <c r="AV1" s="27" t="s">
        <v>102</v>
      </c>
      <c r="AW1" s="27" t="s">
        <v>103</v>
      </c>
      <c r="AX1" s="27" t="s">
        <v>104</v>
      </c>
      <c r="AY1" s="27" t="s">
        <v>105</v>
      </c>
      <c r="AZ1" s="27" t="s">
        <v>106</v>
      </c>
      <c r="BA1" s="27" t="s">
        <v>107</v>
      </c>
      <c r="BB1" s="27" t="s">
        <v>108</v>
      </c>
      <c r="BC1" s="27" t="s">
        <v>109</v>
      </c>
      <c r="BD1" s="27" t="s">
        <v>110</v>
      </c>
      <c r="BE1" s="27" t="s">
        <v>111</v>
      </c>
      <c r="BF1" s="27" t="s">
        <v>112</v>
      </c>
      <c r="BG1" s="27" t="s">
        <v>113</v>
      </c>
      <c r="BH1" s="27" t="s">
        <v>114</v>
      </c>
      <c r="BI1" s="27" t="s">
        <v>115</v>
      </c>
      <c r="BJ1" s="27" t="s">
        <v>116</v>
      </c>
      <c r="BK1" s="27" t="s">
        <v>117</v>
      </c>
      <c r="BL1" s="27" t="s">
        <v>118</v>
      </c>
      <c r="BM1" s="27" t="s">
        <v>119</v>
      </c>
      <c r="BN1" s="27" t="s">
        <v>120</v>
      </c>
      <c r="BO1" s="27" t="s">
        <v>121</v>
      </c>
      <c r="BP1" s="27" t="s">
        <v>122</v>
      </c>
      <c r="BQ1" s="27" t="s">
        <v>123</v>
      </c>
      <c r="BR1" s="27" t="s">
        <v>124</v>
      </c>
      <c r="BS1" s="27" t="s">
        <v>125</v>
      </c>
      <c r="BT1" s="27" t="s">
        <v>76</v>
      </c>
      <c r="BU1" s="27" t="s">
        <v>126</v>
      </c>
      <c r="BV1" s="27" t="s">
        <v>76</v>
      </c>
      <c r="BW1" s="27" t="s">
        <v>127</v>
      </c>
      <c r="BX1" s="27" t="s">
        <v>128</v>
      </c>
      <c r="BY1" s="27" t="s">
        <v>72</v>
      </c>
      <c r="BZ1" s="27" t="s">
        <v>66</v>
      </c>
      <c r="CA1" s="27" t="s">
        <v>129</v>
      </c>
      <c r="CB1" s="27" t="s">
        <v>130</v>
      </c>
      <c r="CC1" s="27" t="s">
        <v>131</v>
      </c>
      <c r="CD1" s="27" t="s">
        <v>132</v>
      </c>
      <c r="CE1" s="27" t="s">
        <v>133</v>
      </c>
      <c r="CF1" s="27" t="s">
        <v>134</v>
      </c>
      <c r="CG1" s="27" t="s">
        <v>135</v>
      </c>
      <c r="CH1" s="27" t="s">
        <v>136</v>
      </c>
      <c r="CI1" s="27" t="s">
        <v>137</v>
      </c>
      <c r="CJ1" s="27" t="s">
        <v>138</v>
      </c>
      <c r="CK1" s="27" t="s">
        <v>139</v>
      </c>
      <c r="CL1" s="27" t="s">
        <v>140</v>
      </c>
      <c r="CM1" s="27" t="s">
        <v>17</v>
      </c>
      <c r="CN1" s="27" t="s">
        <v>141</v>
      </c>
      <c r="CO1" s="27" t="s">
        <v>142</v>
      </c>
      <c r="CP1" s="27" t="s">
        <v>76</v>
      </c>
      <c r="CQ1" s="27" t="s">
        <v>127</v>
      </c>
      <c r="CR1" s="27" t="s">
        <v>143</v>
      </c>
      <c r="CS1" s="27" t="s">
        <v>144</v>
      </c>
      <c r="CT1" s="27" t="s">
        <v>145</v>
      </c>
      <c r="CU1" s="27" t="s">
        <v>146</v>
      </c>
      <c r="CV1" s="27" t="s">
        <v>147</v>
      </c>
      <c r="CW1" s="27" t="s">
        <v>148</v>
      </c>
      <c r="CX1" s="27" t="s">
        <v>149</v>
      </c>
      <c r="CY1" s="27" t="s">
        <v>150</v>
      </c>
      <c r="CZ1" s="27" t="s">
        <v>151</v>
      </c>
      <c r="DA1" s="27" t="s">
        <v>152</v>
      </c>
      <c r="DB1" s="27" t="s">
        <v>153</v>
      </c>
      <c r="DC1" s="27" t="s">
        <v>154</v>
      </c>
      <c r="DD1" s="27" t="s">
        <v>155</v>
      </c>
      <c r="DE1" s="27" t="s">
        <v>156</v>
      </c>
      <c r="DF1" s="27" t="s">
        <v>157</v>
      </c>
      <c r="DG1" s="27" t="s">
        <v>158</v>
      </c>
      <c r="DH1" s="27" t="s">
        <v>159</v>
      </c>
      <c r="DI1" s="27" t="s">
        <v>160</v>
      </c>
      <c r="DJ1" s="27" t="s">
        <v>161</v>
      </c>
      <c r="DK1" s="27" t="s">
        <v>162</v>
      </c>
      <c r="DL1" s="27" t="s">
        <v>163</v>
      </c>
      <c r="DM1" s="27" t="s">
        <v>164</v>
      </c>
      <c r="DN1" s="27" t="s">
        <v>165</v>
      </c>
      <c r="DO1" s="27" t="s">
        <v>166</v>
      </c>
      <c r="DP1" s="27" t="s">
        <v>167</v>
      </c>
      <c r="DQ1" s="27" t="s">
        <v>168</v>
      </c>
      <c r="DR1" s="27" t="s">
        <v>169</v>
      </c>
      <c r="DS1" s="27" t="s">
        <v>170</v>
      </c>
      <c r="DT1" s="27" t="s">
        <v>171</v>
      </c>
      <c r="DU1" s="27" t="s">
        <v>172</v>
      </c>
      <c r="DV1" s="27" t="s">
        <v>173</v>
      </c>
      <c r="DW1" s="27" t="s">
        <v>174</v>
      </c>
      <c r="DX1" s="27" t="s">
        <v>175</v>
      </c>
      <c r="DY1" s="27" t="s">
        <v>176</v>
      </c>
      <c r="DZ1" s="27" t="s">
        <v>177</v>
      </c>
      <c r="EA1" s="27" t="s">
        <v>178</v>
      </c>
      <c r="EB1" s="27" t="s">
        <v>179</v>
      </c>
      <c r="EC1" s="27" t="s">
        <v>180</v>
      </c>
      <c r="ED1" s="27" t="s">
        <v>181</v>
      </c>
      <c r="EE1" s="27" t="s">
        <v>182</v>
      </c>
      <c r="EF1" s="27" t="s">
        <v>183</v>
      </c>
      <c r="EG1" s="27" t="s">
        <v>184</v>
      </c>
      <c r="EH1" s="27" t="s">
        <v>185</v>
      </c>
      <c r="EI1" s="27" t="s">
        <v>186</v>
      </c>
      <c r="EJ1" s="27" t="s">
        <v>187</v>
      </c>
      <c r="EK1" s="27" t="s">
        <v>188</v>
      </c>
      <c r="EL1" s="27" t="s">
        <v>189</v>
      </c>
      <c r="EM1" s="27" t="s">
        <v>190</v>
      </c>
      <c r="EN1" s="27" t="s">
        <v>191</v>
      </c>
      <c r="EO1" s="27" t="s">
        <v>192</v>
      </c>
      <c r="EP1" s="27" t="s">
        <v>193</v>
      </c>
      <c r="EQ1" s="27" t="s">
        <v>194</v>
      </c>
      <c r="ER1" s="27" t="s">
        <v>195</v>
      </c>
    </row>
    <row r="2" customFormat="false" ht="13.5" hidden="false" customHeight="false" outlineLevel="0" collapsed="false">
      <c r="A2" s="28" t="s">
        <v>38</v>
      </c>
      <c r="B2" s="27" t="s">
        <v>196</v>
      </c>
      <c r="C2" s="0" t="n">
        <v>9</v>
      </c>
      <c r="D2" s="27" t="s">
        <v>197</v>
      </c>
      <c r="E2" s="0" t="s">
        <v>198</v>
      </c>
      <c r="F2" s="27" t="s">
        <v>39</v>
      </c>
      <c r="G2" s="27" t="s">
        <v>199</v>
      </c>
      <c r="H2" s="0" t="s">
        <v>19</v>
      </c>
      <c r="I2" s="0" t="s">
        <v>200</v>
      </c>
      <c r="J2" s="0" t="s">
        <v>19</v>
      </c>
      <c r="K2" s="27" t="s">
        <v>201</v>
      </c>
      <c r="L2" s="27" t="s">
        <v>202</v>
      </c>
      <c r="M2" s="27" t="s">
        <v>203</v>
      </c>
      <c r="N2" s="27" t="s">
        <v>204</v>
      </c>
      <c r="O2" s="27" t="s">
        <v>205</v>
      </c>
      <c r="P2" s="0" t="s">
        <v>19</v>
      </c>
      <c r="Q2" s="27" t="s">
        <v>206</v>
      </c>
      <c r="S2" s="27" t="s">
        <v>207</v>
      </c>
      <c r="T2" s="0" t="n">
        <v>15298984218</v>
      </c>
      <c r="U2" s="0" t="s">
        <v>19</v>
      </c>
      <c r="V2" s="27" t="s">
        <v>41</v>
      </c>
      <c r="W2" s="27" t="s">
        <v>208</v>
      </c>
      <c r="X2" s="0" t="n">
        <v>1.8</v>
      </c>
      <c r="Y2" s="27" t="s">
        <v>209</v>
      </c>
      <c r="Z2" s="28" t="s">
        <v>38</v>
      </c>
      <c r="AA2" s="27" t="s">
        <v>25</v>
      </c>
      <c r="AB2" s="27" t="s">
        <v>25</v>
      </c>
      <c r="AC2" s="27" t="s">
        <v>210</v>
      </c>
      <c r="AD2" s="27" t="s">
        <v>211</v>
      </c>
      <c r="AE2" s="27" t="s">
        <v>212</v>
      </c>
      <c r="AF2" s="27" t="s">
        <v>213</v>
      </c>
      <c r="AG2" s="27" t="s">
        <v>23</v>
      </c>
      <c r="AH2" s="27" t="s">
        <v>214</v>
      </c>
      <c r="AJ2" s="27" t="s">
        <v>215</v>
      </c>
      <c r="AK2" s="0" t="s">
        <v>19</v>
      </c>
      <c r="AL2" s="0" t="s">
        <v>19</v>
      </c>
      <c r="AM2" s="0" t="s">
        <v>19</v>
      </c>
      <c r="AN2" s="29" t="n">
        <v>43343</v>
      </c>
      <c r="AO2" s="27" t="s">
        <v>216</v>
      </c>
      <c r="AQ2" s="0" t="s">
        <v>19</v>
      </c>
      <c r="AR2" s="0" t="s">
        <v>19</v>
      </c>
      <c r="AS2" s="0" t="s">
        <v>19</v>
      </c>
      <c r="AT2" s="0" t="s">
        <v>217</v>
      </c>
      <c r="AV2" s="0" t="s">
        <v>218</v>
      </c>
      <c r="AX2" s="0" t="s">
        <v>219</v>
      </c>
      <c r="AY2" s="0" t="s">
        <v>19</v>
      </c>
      <c r="AZ2" s="0" t="s">
        <v>19</v>
      </c>
      <c r="BA2" s="27" t="s">
        <v>201</v>
      </c>
      <c r="BB2" s="0" t="s">
        <v>19</v>
      </c>
      <c r="BC2" s="0" t="s">
        <v>19</v>
      </c>
      <c r="BD2" s="27" t="s">
        <v>220</v>
      </c>
      <c r="BE2" s="27" t="s">
        <v>221</v>
      </c>
      <c r="BF2" s="27" t="s">
        <v>220</v>
      </c>
      <c r="BI2" s="27" t="s">
        <v>222</v>
      </c>
      <c r="BK2" s="27" t="s">
        <v>223</v>
      </c>
      <c r="BO2" s="27" t="s">
        <v>224</v>
      </c>
      <c r="BP2" s="27" t="s">
        <v>225</v>
      </c>
      <c r="BQ2" s="27" t="s">
        <v>226</v>
      </c>
      <c r="BR2" s="27" t="s">
        <v>227</v>
      </c>
      <c r="BS2" s="29" t="n">
        <v>43384</v>
      </c>
      <c r="BT2" s="0" t="n">
        <v>13907534139</v>
      </c>
      <c r="BU2" s="27" t="s">
        <v>228</v>
      </c>
      <c r="BV2" s="0" t="n">
        <v>13907534139</v>
      </c>
      <c r="BW2" s="0" t="s">
        <v>19</v>
      </c>
      <c r="BX2" s="27" t="s">
        <v>229</v>
      </c>
      <c r="BY2" s="0" t="n">
        <v>570311</v>
      </c>
      <c r="BZ2" s="0" t="s">
        <v>19</v>
      </c>
      <c r="CA2" s="27" t="s">
        <v>28</v>
      </c>
      <c r="CB2" s="27" t="s">
        <v>230</v>
      </c>
      <c r="CC2" s="0" t="n">
        <v>18055041</v>
      </c>
      <c r="CD2" s="29" t="n">
        <v>43389</v>
      </c>
      <c r="CE2" s="29" t="n">
        <v>43399</v>
      </c>
      <c r="CG2" s="27" t="s">
        <v>231</v>
      </c>
      <c r="CH2" s="0" t="s">
        <v>232</v>
      </c>
      <c r="CI2" s="0" t="s">
        <v>233</v>
      </c>
      <c r="CJ2" s="27" t="s">
        <v>201</v>
      </c>
      <c r="CK2" s="27" t="s">
        <v>234</v>
      </c>
      <c r="CM2" s="27" t="s">
        <v>235</v>
      </c>
      <c r="CN2" s="27" t="s">
        <v>236</v>
      </c>
      <c r="CO2" s="29" t="n">
        <v>43389</v>
      </c>
      <c r="CP2" s="0" t="n">
        <v>13418898378</v>
      </c>
      <c r="CQ2" s="0" t="s">
        <v>233</v>
      </c>
      <c r="CR2" s="29" t="n">
        <v>43399.7579050926</v>
      </c>
      <c r="CS2" s="29" t="n">
        <v>43388.6889814815</v>
      </c>
      <c r="CT2" s="27" t="s">
        <v>237</v>
      </c>
      <c r="CU2" s="27" t="s">
        <v>238</v>
      </c>
      <c r="CV2" s="0" t="n">
        <v>0.425</v>
      </c>
      <c r="CW2" s="27" t="s">
        <v>239</v>
      </c>
      <c r="CX2" s="0" t="s">
        <v>240</v>
      </c>
      <c r="CY2" s="0" t="s">
        <v>241</v>
      </c>
      <c r="CZ2" s="0" t="n">
        <v>0.003</v>
      </c>
      <c r="DA2" s="0" t="s">
        <v>242</v>
      </c>
      <c r="DB2" s="0" t="n">
        <v>0.003</v>
      </c>
      <c r="DC2" s="0" t="s">
        <v>242</v>
      </c>
      <c r="DD2" s="0" t="s">
        <v>19</v>
      </c>
      <c r="DE2" s="0" t="s">
        <v>242</v>
      </c>
      <c r="DF2" s="0" t="s">
        <v>19</v>
      </c>
      <c r="DG2" s="0" t="s">
        <v>242</v>
      </c>
      <c r="DH2" s="0" t="n">
        <v>0.1</v>
      </c>
      <c r="DI2" s="0" t="s">
        <v>242</v>
      </c>
      <c r="DJ2" s="0" t="s">
        <v>243</v>
      </c>
      <c r="DK2" s="0" t="s">
        <v>242</v>
      </c>
      <c r="DL2" s="0" t="s">
        <v>244</v>
      </c>
      <c r="DM2" s="0" t="s">
        <v>242</v>
      </c>
      <c r="DN2" s="27" t="s">
        <v>245</v>
      </c>
      <c r="DP2" s="27" t="s">
        <v>246</v>
      </c>
      <c r="DQ2" s="29" t="n">
        <v>43399.7579050926</v>
      </c>
      <c r="DS2" s="0" t="n">
        <v>1</v>
      </c>
      <c r="DT2" s="0" t="s">
        <v>247</v>
      </c>
      <c r="DV2" s="0" t="n">
        <v>0</v>
      </c>
      <c r="DW2" s="27" t="s">
        <v>202</v>
      </c>
      <c r="DX2" s="27" t="s">
        <v>203</v>
      </c>
      <c r="DY2" s="0" t="s">
        <v>19</v>
      </c>
      <c r="ER2" s="0" t="n">
        <v>236515111006</v>
      </c>
    </row>
    <row r="3" customFormat="false" ht="13.5" hidden="false" customHeight="false" outlineLevel="0" collapsed="false">
      <c r="A3" s="28" t="s">
        <v>43</v>
      </c>
      <c r="B3" s="27" t="s">
        <v>196</v>
      </c>
      <c r="C3" s="0" t="n">
        <v>9</v>
      </c>
      <c r="D3" s="27" t="s">
        <v>197</v>
      </c>
      <c r="E3" s="0" t="s">
        <v>198</v>
      </c>
      <c r="F3" s="27" t="s">
        <v>44</v>
      </c>
      <c r="G3" s="27" t="s">
        <v>248</v>
      </c>
      <c r="H3" s="0" t="s">
        <v>19</v>
      </c>
      <c r="I3" s="0" t="s">
        <v>249</v>
      </c>
      <c r="J3" s="0" t="s">
        <v>19</v>
      </c>
      <c r="K3" s="27" t="s">
        <v>201</v>
      </c>
      <c r="L3" s="27" t="s">
        <v>250</v>
      </c>
      <c r="M3" s="27" t="s">
        <v>250</v>
      </c>
      <c r="N3" s="27" t="s">
        <v>204</v>
      </c>
      <c r="O3" s="27" t="s">
        <v>45</v>
      </c>
      <c r="P3" s="0" t="s">
        <v>19</v>
      </c>
      <c r="Q3" s="27" t="s">
        <v>251</v>
      </c>
      <c r="S3" s="27" t="s">
        <v>251</v>
      </c>
      <c r="T3" s="0" t="n">
        <v>18976325338</v>
      </c>
      <c r="U3" s="0" t="s">
        <v>19</v>
      </c>
      <c r="V3" s="27" t="s">
        <v>46</v>
      </c>
      <c r="W3" s="27" t="s">
        <v>208</v>
      </c>
      <c r="X3" s="0" t="n">
        <v>2</v>
      </c>
      <c r="Y3" s="0" t="s">
        <v>252</v>
      </c>
      <c r="Z3" s="28" t="s">
        <v>43</v>
      </c>
      <c r="AA3" s="27" t="s">
        <v>25</v>
      </c>
      <c r="AB3" s="27" t="s">
        <v>25</v>
      </c>
      <c r="AC3" s="27" t="s">
        <v>210</v>
      </c>
      <c r="AD3" s="27" t="s">
        <v>211</v>
      </c>
      <c r="AE3" s="27" t="s">
        <v>212</v>
      </c>
      <c r="AF3" s="27" t="s">
        <v>253</v>
      </c>
      <c r="AG3" s="27" t="s">
        <v>23</v>
      </c>
      <c r="AH3" s="27" t="s">
        <v>254</v>
      </c>
      <c r="AJ3" s="27" t="s">
        <v>215</v>
      </c>
      <c r="AK3" s="0" t="s">
        <v>19</v>
      </c>
      <c r="AL3" s="0" t="s">
        <v>19</v>
      </c>
      <c r="AM3" s="0" t="s">
        <v>19</v>
      </c>
      <c r="AN3" s="29" t="n">
        <v>43390</v>
      </c>
      <c r="AO3" s="0" t="s">
        <v>19</v>
      </c>
      <c r="AQ3" s="0" t="s">
        <v>19</v>
      </c>
      <c r="AR3" s="0" t="s">
        <v>19</v>
      </c>
      <c r="AS3" s="0" t="s">
        <v>19</v>
      </c>
      <c r="AT3" s="0" t="s">
        <v>255</v>
      </c>
      <c r="AV3" s="0" t="s">
        <v>256</v>
      </c>
      <c r="AX3" s="0" t="s">
        <v>257</v>
      </c>
      <c r="AY3" s="0" t="s">
        <v>19</v>
      </c>
      <c r="AZ3" s="0" t="s">
        <v>19</v>
      </c>
      <c r="BA3" s="27" t="s">
        <v>201</v>
      </c>
      <c r="BB3" s="0" t="s">
        <v>19</v>
      </c>
      <c r="BC3" s="0" t="s">
        <v>19</v>
      </c>
      <c r="BD3" s="27" t="s">
        <v>220</v>
      </c>
      <c r="BE3" s="27" t="s">
        <v>221</v>
      </c>
      <c r="BF3" s="27" t="s">
        <v>220</v>
      </c>
      <c r="BG3" s="0" t="s">
        <v>19</v>
      </c>
      <c r="BH3" s="0" t="s">
        <v>19</v>
      </c>
      <c r="BI3" s="27" t="s">
        <v>222</v>
      </c>
      <c r="BK3" s="27" t="s">
        <v>223</v>
      </c>
      <c r="BO3" s="0" t="s">
        <v>19</v>
      </c>
      <c r="BP3" s="27" t="s">
        <v>258</v>
      </c>
      <c r="BQ3" s="27" t="s">
        <v>226</v>
      </c>
      <c r="BR3" s="27" t="s">
        <v>259</v>
      </c>
      <c r="BS3" s="29" t="n">
        <v>43392</v>
      </c>
      <c r="BT3" s="0" t="n">
        <v>18789806636</v>
      </c>
      <c r="BU3" s="27" t="s">
        <v>260</v>
      </c>
      <c r="BV3" s="0" t="n">
        <v>18789806636</v>
      </c>
      <c r="BW3" s="0" t="s">
        <v>261</v>
      </c>
      <c r="BX3" s="27" t="s">
        <v>262</v>
      </c>
      <c r="BY3" s="0" t="n">
        <v>571800</v>
      </c>
      <c r="BZ3" s="0" t="s">
        <v>263</v>
      </c>
      <c r="CA3" s="27" t="s">
        <v>28</v>
      </c>
      <c r="CB3" s="27" t="s">
        <v>230</v>
      </c>
      <c r="CC3" s="0" t="n">
        <v>18057970</v>
      </c>
      <c r="CD3" s="29" t="n">
        <v>43396</v>
      </c>
      <c r="CE3" s="29" t="n">
        <v>43413</v>
      </c>
      <c r="CG3" s="27" t="s">
        <v>231</v>
      </c>
      <c r="CH3" s="0" t="s">
        <v>232</v>
      </c>
      <c r="CI3" s="0" t="s">
        <v>233</v>
      </c>
      <c r="CJ3" s="27" t="s">
        <v>201</v>
      </c>
      <c r="CK3" s="27" t="s">
        <v>234</v>
      </c>
      <c r="CM3" s="27" t="s">
        <v>264</v>
      </c>
      <c r="CN3" s="27" t="s">
        <v>236</v>
      </c>
      <c r="CO3" s="29" t="n">
        <v>43396</v>
      </c>
      <c r="CP3" s="0" t="n">
        <v>13418898378</v>
      </c>
      <c r="CQ3" s="0" t="s">
        <v>233</v>
      </c>
      <c r="CR3" s="29" t="n">
        <v>43413.6856712963</v>
      </c>
      <c r="CS3" s="29" t="n">
        <v>43391.4401736111</v>
      </c>
      <c r="CT3" s="0" t="s">
        <v>265</v>
      </c>
      <c r="CU3" s="0" t="s">
        <v>266</v>
      </c>
      <c r="CV3" s="0" t="n">
        <v>19.8</v>
      </c>
      <c r="CW3" s="27" t="s">
        <v>239</v>
      </c>
      <c r="CX3" s="0" t="s">
        <v>267</v>
      </c>
      <c r="CY3" s="0" t="s">
        <v>241</v>
      </c>
      <c r="CZ3" s="0" t="n">
        <v>0.5</v>
      </c>
      <c r="DA3" s="0" t="s">
        <v>268</v>
      </c>
      <c r="DB3" s="0" t="n">
        <v>1</v>
      </c>
      <c r="DC3" s="0" t="s">
        <v>268</v>
      </c>
      <c r="DD3" s="0" t="s">
        <v>19</v>
      </c>
      <c r="DE3" s="0" t="s">
        <v>268</v>
      </c>
      <c r="DF3" s="0" t="s">
        <v>19</v>
      </c>
      <c r="DG3" s="0" t="s">
        <v>268</v>
      </c>
      <c r="DH3" s="0" t="n">
        <v>4</v>
      </c>
      <c r="DI3" s="0" t="s">
        <v>268</v>
      </c>
      <c r="DJ3" s="0" t="n">
        <v>4</v>
      </c>
      <c r="DK3" s="0" t="s">
        <v>268</v>
      </c>
      <c r="DM3" s="0" t="s">
        <v>268</v>
      </c>
      <c r="DN3" s="27" t="s">
        <v>245</v>
      </c>
      <c r="DP3" s="27" t="s">
        <v>269</v>
      </c>
      <c r="DQ3" s="29" t="n">
        <v>43413.6856712963</v>
      </c>
      <c r="DT3" s="0" t="s">
        <v>19</v>
      </c>
      <c r="DV3" s="0" t="n">
        <v>0</v>
      </c>
      <c r="DW3" s="27" t="s">
        <v>250</v>
      </c>
      <c r="DX3" s="27" t="s">
        <v>250</v>
      </c>
      <c r="DY3" s="0" t="s">
        <v>19</v>
      </c>
      <c r="EC3" s="0" t="s">
        <v>19</v>
      </c>
      <c r="ED3" s="0" t="s">
        <v>19</v>
      </c>
      <c r="EE3" s="0" t="s">
        <v>19</v>
      </c>
      <c r="ER3" s="0" t="n">
        <v>256591239481</v>
      </c>
    </row>
    <row r="4" customFormat="false" ht="13.5" hidden="false" customHeight="false" outlineLevel="0" collapsed="false">
      <c r="A4" s="28" t="s">
        <v>48</v>
      </c>
      <c r="B4" s="27" t="s">
        <v>196</v>
      </c>
      <c r="C4" s="0" t="n">
        <v>9</v>
      </c>
      <c r="D4" s="27" t="s">
        <v>197</v>
      </c>
      <c r="E4" s="0" t="s">
        <v>198</v>
      </c>
      <c r="F4" s="27" t="s">
        <v>49</v>
      </c>
      <c r="G4" s="27" t="s">
        <v>270</v>
      </c>
      <c r="H4" s="0" t="s">
        <v>19</v>
      </c>
      <c r="I4" s="0" t="s">
        <v>271</v>
      </c>
      <c r="J4" s="0" t="s">
        <v>19</v>
      </c>
      <c r="K4" s="27" t="s">
        <v>201</v>
      </c>
      <c r="L4" s="27" t="s">
        <v>272</v>
      </c>
      <c r="M4" s="27" t="s">
        <v>272</v>
      </c>
      <c r="N4" s="27" t="s">
        <v>204</v>
      </c>
      <c r="O4" s="27" t="s">
        <v>273</v>
      </c>
      <c r="P4" s="0" t="n">
        <v>571400</v>
      </c>
      <c r="Q4" s="27" t="s">
        <v>274</v>
      </c>
      <c r="S4" s="27" t="s">
        <v>274</v>
      </c>
      <c r="T4" s="0" t="s">
        <v>275</v>
      </c>
      <c r="U4" s="0" t="s">
        <v>19</v>
      </c>
      <c r="V4" s="27" t="s">
        <v>46</v>
      </c>
      <c r="W4" s="27" t="s">
        <v>208</v>
      </c>
      <c r="X4" s="0" t="n">
        <v>2</v>
      </c>
      <c r="Y4" s="0" t="s">
        <v>252</v>
      </c>
      <c r="Z4" s="28" t="s">
        <v>48</v>
      </c>
      <c r="AA4" s="27" t="s">
        <v>25</v>
      </c>
      <c r="AB4" s="27" t="s">
        <v>25</v>
      </c>
      <c r="AC4" s="27" t="s">
        <v>210</v>
      </c>
      <c r="AD4" s="27" t="s">
        <v>211</v>
      </c>
      <c r="AE4" s="27" t="s">
        <v>212</v>
      </c>
      <c r="AF4" s="27" t="s">
        <v>253</v>
      </c>
      <c r="AG4" s="27" t="s">
        <v>23</v>
      </c>
      <c r="AH4" s="27" t="s">
        <v>214</v>
      </c>
      <c r="AJ4" s="27" t="s">
        <v>215</v>
      </c>
      <c r="AK4" s="0" t="s">
        <v>19</v>
      </c>
      <c r="AL4" s="27" t="s">
        <v>51</v>
      </c>
      <c r="AM4" s="0" t="s">
        <v>19</v>
      </c>
      <c r="AN4" s="29" t="n">
        <v>43385</v>
      </c>
      <c r="AO4" s="0" t="s">
        <v>19</v>
      </c>
      <c r="AQ4" s="0" t="s">
        <v>19</v>
      </c>
      <c r="AR4" s="0" t="s">
        <v>19</v>
      </c>
      <c r="AS4" s="0" t="s">
        <v>19</v>
      </c>
      <c r="AT4" s="0" t="s">
        <v>276</v>
      </c>
      <c r="AV4" s="0" t="s">
        <v>277</v>
      </c>
      <c r="AX4" s="0" t="s">
        <v>278</v>
      </c>
      <c r="AY4" s="0" t="s">
        <v>19</v>
      </c>
      <c r="AZ4" s="0" t="s">
        <v>19</v>
      </c>
      <c r="BA4" s="27" t="s">
        <v>201</v>
      </c>
      <c r="BB4" s="0" t="s">
        <v>19</v>
      </c>
      <c r="BC4" s="0" t="s">
        <v>19</v>
      </c>
      <c r="BD4" s="27" t="s">
        <v>220</v>
      </c>
      <c r="BE4" s="27" t="s">
        <v>221</v>
      </c>
      <c r="BF4" s="27" t="s">
        <v>220</v>
      </c>
      <c r="BI4" s="27" t="s">
        <v>279</v>
      </c>
      <c r="BK4" s="27" t="s">
        <v>280</v>
      </c>
      <c r="BO4" s="27" t="s">
        <v>281</v>
      </c>
      <c r="BP4" s="27" t="s">
        <v>282</v>
      </c>
      <c r="BQ4" s="27" t="s">
        <v>226</v>
      </c>
      <c r="BR4" s="27" t="s">
        <v>283</v>
      </c>
      <c r="BS4" s="29" t="n">
        <v>43390</v>
      </c>
      <c r="BT4" s="0" t="n">
        <v>18889702938</v>
      </c>
      <c r="BU4" s="27" t="s">
        <v>284</v>
      </c>
      <c r="BV4" s="0" t="n">
        <v>18889702938</v>
      </c>
      <c r="BW4" s="0" t="s">
        <v>285</v>
      </c>
      <c r="BX4" s="27" t="s">
        <v>286</v>
      </c>
      <c r="BY4" s="0" t="n">
        <v>571400</v>
      </c>
      <c r="BZ4" s="0" t="s">
        <v>287</v>
      </c>
      <c r="CA4" s="27" t="s">
        <v>28</v>
      </c>
      <c r="CB4" s="27" t="s">
        <v>230</v>
      </c>
      <c r="CC4" s="0" t="n">
        <v>18057956</v>
      </c>
      <c r="CD4" s="29" t="n">
        <v>43396</v>
      </c>
      <c r="CE4" s="29" t="n">
        <v>43413</v>
      </c>
      <c r="CG4" s="27" t="s">
        <v>231</v>
      </c>
      <c r="CH4" s="0" t="s">
        <v>232</v>
      </c>
      <c r="CI4" s="0" t="s">
        <v>233</v>
      </c>
      <c r="CJ4" s="27" t="s">
        <v>201</v>
      </c>
      <c r="CK4" s="27" t="s">
        <v>234</v>
      </c>
      <c r="CM4" s="27" t="s">
        <v>288</v>
      </c>
      <c r="CN4" s="27" t="s">
        <v>236</v>
      </c>
      <c r="CO4" s="29" t="n">
        <v>43396</v>
      </c>
      <c r="CP4" s="0" t="n">
        <v>13418898378</v>
      </c>
      <c r="CQ4" s="0" t="s">
        <v>233</v>
      </c>
      <c r="CR4" s="29" t="n">
        <v>43413.6898148148</v>
      </c>
      <c r="CS4" s="29" t="n">
        <v>43392.4676388889</v>
      </c>
      <c r="CT4" s="0" t="s">
        <v>265</v>
      </c>
      <c r="CU4" s="0" t="s">
        <v>266</v>
      </c>
      <c r="CV4" s="0" t="n">
        <v>21.6</v>
      </c>
      <c r="CW4" s="27" t="s">
        <v>239</v>
      </c>
      <c r="CX4" s="0" t="s">
        <v>267</v>
      </c>
      <c r="CY4" s="0" t="s">
        <v>241</v>
      </c>
      <c r="CZ4" s="0" t="n">
        <v>0.5</v>
      </c>
      <c r="DA4" s="0" t="s">
        <v>268</v>
      </c>
      <c r="DB4" s="0" t="n">
        <v>1</v>
      </c>
      <c r="DC4" s="0" t="s">
        <v>268</v>
      </c>
      <c r="DD4" s="0" t="s">
        <v>19</v>
      </c>
      <c r="DE4" s="0" t="s">
        <v>268</v>
      </c>
      <c r="DF4" s="0" t="s">
        <v>19</v>
      </c>
      <c r="DG4" s="0" t="s">
        <v>268</v>
      </c>
      <c r="DH4" s="0" t="n">
        <v>4</v>
      </c>
      <c r="DI4" s="0" t="s">
        <v>268</v>
      </c>
      <c r="DJ4" s="0" t="n">
        <v>4</v>
      </c>
      <c r="DK4" s="0" t="s">
        <v>268</v>
      </c>
      <c r="DM4" s="0" t="s">
        <v>268</v>
      </c>
      <c r="DN4" s="27" t="s">
        <v>245</v>
      </c>
      <c r="DP4" s="27" t="s">
        <v>289</v>
      </c>
      <c r="DQ4" s="29" t="n">
        <v>43413.6898148148</v>
      </c>
      <c r="DS4" s="0" t="n">
        <v>3</v>
      </c>
      <c r="DT4" s="0" t="s">
        <v>19</v>
      </c>
      <c r="DV4" s="0" t="n">
        <v>0</v>
      </c>
      <c r="DW4" s="27" t="s">
        <v>272</v>
      </c>
      <c r="DX4" s="27" t="s">
        <v>272</v>
      </c>
      <c r="DY4" s="0" t="s">
        <v>19</v>
      </c>
      <c r="ER4" s="0" t="n">
        <v>204703648089</v>
      </c>
    </row>
    <row r="5" customFormat="false" ht="13.5" hidden="false" customHeight="false" outlineLevel="0" collapsed="false">
      <c r="A5" s="28" t="s">
        <v>18</v>
      </c>
      <c r="B5" s="27" t="s">
        <v>196</v>
      </c>
      <c r="C5" s="0" t="n">
        <v>9</v>
      </c>
      <c r="D5" s="27" t="s">
        <v>197</v>
      </c>
      <c r="E5" s="0" t="s">
        <v>198</v>
      </c>
      <c r="F5" s="27" t="s">
        <v>20</v>
      </c>
      <c r="G5" s="27" t="s">
        <v>199</v>
      </c>
      <c r="H5" s="0" t="s">
        <v>290</v>
      </c>
      <c r="I5" s="0" t="s">
        <v>291</v>
      </c>
      <c r="J5" s="0" t="s">
        <v>19</v>
      </c>
      <c r="K5" s="27" t="s">
        <v>201</v>
      </c>
      <c r="L5" s="27" t="s">
        <v>292</v>
      </c>
      <c r="M5" s="27" t="s">
        <v>292</v>
      </c>
      <c r="N5" s="27" t="s">
        <v>204</v>
      </c>
      <c r="O5" s="27" t="s">
        <v>21</v>
      </c>
      <c r="P5" s="0" t="n">
        <v>572900</v>
      </c>
      <c r="Q5" s="27" t="s">
        <v>293</v>
      </c>
      <c r="S5" s="27" t="s">
        <v>294</v>
      </c>
      <c r="T5" s="0" t="n">
        <v>13637520508</v>
      </c>
      <c r="U5" s="0" t="s">
        <v>19</v>
      </c>
      <c r="V5" s="27" t="s">
        <v>22</v>
      </c>
      <c r="W5" s="27" t="s">
        <v>208</v>
      </c>
      <c r="X5" s="0" t="n">
        <v>2.082</v>
      </c>
      <c r="Y5" s="0" t="s">
        <v>252</v>
      </c>
      <c r="Z5" s="28" t="s">
        <v>18</v>
      </c>
      <c r="AA5" s="27" t="s">
        <v>25</v>
      </c>
      <c r="AB5" s="27" t="s">
        <v>25</v>
      </c>
      <c r="AC5" s="27" t="s">
        <v>295</v>
      </c>
      <c r="AD5" s="27" t="s">
        <v>295</v>
      </c>
      <c r="AE5" s="27" t="s">
        <v>212</v>
      </c>
      <c r="AF5" s="27" t="s">
        <v>296</v>
      </c>
      <c r="AG5" s="27" t="s">
        <v>23</v>
      </c>
      <c r="AH5" s="27" t="s">
        <v>214</v>
      </c>
      <c r="AJ5" s="27" t="s">
        <v>215</v>
      </c>
      <c r="AK5" s="27" t="s">
        <v>297</v>
      </c>
      <c r="AL5" s="27" t="s">
        <v>23</v>
      </c>
      <c r="AM5" s="0" t="s">
        <v>19</v>
      </c>
      <c r="AN5" s="29" t="n">
        <v>43349</v>
      </c>
      <c r="AO5" s="0" t="s">
        <v>19</v>
      </c>
      <c r="AQ5" s="0" t="s">
        <v>19</v>
      </c>
      <c r="AR5" s="0" t="s">
        <v>19</v>
      </c>
      <c r="AS5" s="0" t="s">
        <v>19</v>
      </c>
      <c r="AT5" s="0" t="s">
        <v>298</v>
      </c>
      <c r="AV5" s="0" t="s">
        <v>256</v>
      </c>
      <c r="AX5" s="0" t="s">
        <v>257</v>
      </c>
      <c r="AY5" s="0" t="s">
        <v>19</v>
      </c>
      <c r="AZ5" s="0" t="s">
        <v>19</v>
      </c>
      <c r="BA5" s="27" t="s">
        <v>201</v>
      </c>
      <c r="BB5" s="0" t="s">
        <v>19</v>
      </c>
      <c r="BC5" s="0" t="s">
        <v>19</v>
      </c>
      <c r="BD5" s="27" t="s">
        <v>220</v>
      </c>
      <c r="BE5" s="27" t="s">
        <v>221</v>
      </c>
      <c r="BF5" s="27" t="s">
        <v>220</v>
      </c>
      <c r="BG5" s="0" t="s">
        <v>19</v>
      </c>
      <c r="BH5" s="0" t="s">
        <v>19</v>
      </c>
      <c r="BI5" s="27" t="s">
        <v>222</v>
      </c>
      <c r="BK5" s="27" t="s">
        <v>223</v>
      </c>
      <c r="BO5" s="27" t="s">
        <v>299</v>
      </c>
      <c r="BP5" s="27" t="s">
        <v>300</v>
      </c>
      <c r="BQ5" s="27" t="s">
        <v>226</v>
      </c>
      <c r="BR5" s="27" t="s">
        <v>301</v>
      </c>
      <c r="BS5" s="29" t="n">
        <v>43389</v>
      </c>
      <c r="BT5" s="0" t="s">
        <v>302</v>
      </c>
      <c r="BU5" s="27" t="s">
        <v>303</v>
      </c>
      <c r="BV5" s="0" t="s">
        <v>302</v>
      </c>
      <c r="BW5" s="0" t="s">
        <v>304</v>
      </c>
      <c r="BX5" s="27" t="s">
        <v>305</v>
      </c>
      <c r="BY5" s="0" t="n">
        <v>572900</v>
      </c>
      <c r="BZ5" s="0" t="s">
        <v>302</v>
      </c>
      <c r="CA5" s="27" t="s">
        <v>28</v>
      </c>
      <c r="CB5" s="27" t="s">
        <v>230</v>
      </c>
      <c r="CC5" s="0" t="n">
        <v>18056573</v>
      </c>
      <c r="CD5" s="29" t="n">
        <v>43392</v>
      </c>
      <c r="CE5" s="29" t="n">
        <v>43418</v>
      </c>
      <c r="CG5" s="27" t="s">
        <v>231</v>
      </c>
      <c r="CH5" s="0" t="s">
        <v>232</v>
      </c>
      <c r="CI5" s="0" t="s">
        <v>233</v>
      </c>
      <c r="CJ5" s="27" t="s">
        <v>201</v>
      </c>
      <c r="CK5" s="27" t="s">
        <v>234</v>
      </c>
      <c r="CM5" s="27" t="s">
        <v>306</v>
      </c>
      <c r="CN5" s="27" t="s">
        <v>236</v>
      </c>
      <c r="CO5" s="29" t="n">
        <v>43392</v>
      </c>
      <c r="CP5" s="0" t="n">
        <v>13418898378</v>
      </c>
      <c r="CQ5" s="0" t="s">
        <v>233</v>
      </c>
      <c r="CR5" s="29" t="n">
        <v>43418.6912847222</v>
      </c>
      <c r="CS5" s="29" t="n">
        <v>43389.4712962963</v>
      </c>
      <c r="CT5" s="27" t="s">
        <v>237</v>
      </c>
      <c r="CU5" s="27" t="s">
        <v>307</v>
      </c>
      <c r="CV5" s="0" t="n">
        <v>1.35</v>
      </c>
      <c r="CW5" s="27" t="s">
        <v>239</v>
      </c>
      <c r="CX5" s="0" t="s">
        <v>308</v>
      </c>
      <c r="CY5" s="0" t="s">
        <v>309</v>
      </c>
      <c r="CZ5" s="0" t="n">
        <v>0.01</v>
      </c>
      <c r="DA5" s="0" t="s">
        <v>310</v>
      </c>
      <c r="DB5" s="0" t="n">
        <v>0.01</v>
      </c>
      <c r="DC5" s="0" t="s">
        <v>310</v>
      </c>
      <c r="DD5" s="0" t="s">
        <v>19</v>
      </c>
      <c r="DE5" s="0" t="s">
        <v>310</v>
      </c>
      <c r="DF5" s="0" t="s">
        <v>19</v>
      </c>
      <c r="DG5" s="0" t="s">
        <v>310</v>
      </c>
      <c r="DH5" s="0" t="n">
        <v>1</v>
      </c>
      <c r="DI5" s="0" t="s">
        <v>310</v>
      </c>
      <c r="DJ5" s="0" t="n">
        <v>1</v>
      </c>
      <c r="DK5" s="0" t="s">
        <v>310</v>
      </c>
      <c r="DM5" s="0" t="s">
        <v>310</v>
      </c>
      <c r="DN5" s="27" t="s">
        <v>245</v>
      </c>
      <c r="DP5" s="27" t="s">
        <v>311</v>
      </c>
      <c r="DQ5" s="29" t="n">
        <v>43418.6912847222</v>
      </c>
      <c r="DT5" s="0" t="s">
        <v>312</v>
      </c>
      <c r="DV5" s="0" t="n">
        <v>0</v>
      </c>
      <c r="DW5" s="27" t="s">
        <v>292</v>
      </c>
      <c r="DX5" s="27" t="s">
        <v>292</v>
      </c>
      <c r="DY5" s="0" t="s">
        <v>19</v>
      </c>
      <c r="EC5" s="0" t="s">
        <v>19</v>
      </c>
      <c r="ED5" s="0" t="s">
        <v>19</v>
      </c>
      <c r="EE5" s="0" t="s">
        <v>19</v>
      </c>
      <c r="ER5" s="0" t="n">
        <v>223112307328</v>
      </c>
    </row>
    <row r="6" customFormat="false" ht="13.5" hidden="false" customHeight="false" outlineLevel="0" collapsed="false">
      <c r="A6" s="28" t="s">
        <v>53</v>
      </c>
      <c r="B6" s="27" t="s">
        <v>196</v>
      </c>
      <c r="C6" s="0" t="n">
        <v>9</v>
      </c>
      <c r="D6" s="27" t="s">
        <v>197</v>
      </c>
      <c r="E6" s="0" t="s">
        <v>198</v>
      </c>
      <c r="F6" s="27" t="s">
        <v>54</v>
      </c>
      <c r="G6" s="27" t="s">
        <v>313</v>
      </c>
      <c r="H6" s="0" t="s">
        <v>19</v>
      </c>
      <c r="I6" s="0" t="n">
        <v>469031600057066</v>
      </c>
      <c r="J6" s="0" t="s">
        <v>19</v>
      </c>
      <c r="K6" s="27" t="s">
        <v>201</v>
      </c>
      <c r="L6" s="27" t="s">
        <v>314</v>
      </c>
      <c r="M6" s="27" t="s">
        <v>314</v>
      </c>
      <c r="N6" s="27" t="s">
        <v>204</v>
      </c>
      <c r="O6" s="27" t="s">
        <v>55</v>
      </c>
      <c r="P6" s="0" t="n">
        <v>572700</v>
      </c>
      <c r="Q6" s="27" t="s">
        <v>315</v>
      </c>
      <c r="S6" s="27" t="s">
        <v>315</v>
      </c>
      <c r="T6" s="0" t="n">
        <v>13098925016</v>
      </c>
      <c r="U6" s="0" t="s">
        <v>19</v>
      </c>
      <c r="V6" s="27" t="s">
        <v>46</v>
      </c>
      <c r="W6" s="27" t="s">
        <v>208</v>
      </c>
      <c r="X6" s="0" t="n">
        <v>1.5</v>
      </c>
      <c r="Y6" s="0" t="s">
        <v>252</v>
      </c>
      <c r="Z6" s="28" t="s">
        <v>53</v>
      </c>
      <c r="AA6" s="27" t="s">
        <v>25</v>
      </c>
      <c r="AB6" s="27" t="s">
        <v>25</v>
      </c>
      <c r="AC6" s="27" t="s">
        <v>210</v>
      </c>
      <c r="AD6" s="27" t="s">
        <v>211</v>
      </c>
      <c r="AE6" s="27" t="s">
        <v>212</v>
      </c>
      <c r="AF6" s="27" t="s">
        <v>253</v>
      </c>
      <c r="AG6" s="27" t="s">
        <v>23</v>
      </c>
      <c r="AH6" s="27" t="s">
        <v>214</v>
      </c>
      <c r="AJ6" s="27" t="s">
        <v>215</v>
      </c>
      <c r="AK6" s="0" t="s">
        <v>19</v>
      </c>
      <c r="AL6" s="0" t="s">
        <v>19</v>
      </c>
      <c r="AM6" s="0" t="s">
        <v>19</v>
      </c>
      <c r="AN6" s="29" t="n">
        <v>43395</v>
      </c>
      <c r="AO6" s="0" t="s">
        <v>19</v>
      </c>
      <c r="AQ6" s="0" t="s">
        <v>19</v>
      </c>
      <c r="AR6" s="0" t="s">
        <v>19</v>
      </c>
      <c r="AS6" s="0" t="s">
        <v>19</v>
      </c>
      <c r="AT6" s="0" t="s">
        <v>316</v>
      </c>
      <c r="AV6" s="0" t="s">
        <v>256</v>
      </c>
      <c r="AX6" s="0" t="n">
        <v>0.5</v>
      </c>
      <c r="AY6" s="0" t="s">
        <v>19</v>
      </c>
      <c r="AZ6" s="0" t="s">
        <v>19</v>
      </c>
      <c r="BA6" s="27" t="s">
        <v>201</v>
      </c>
      <c r="BB6" s="0" t="s">
        <v>19</v>
      </c>
      <c r="BC6" s="0" t="s">
        <v>19</v>
      </c>
      <c r="BD6" s="27" t="s">
        <v>220</v>
      </c>
      <c r="BE6" s="27" t="s">
        <v>221</v>
      </c>
      <c r="BF6" s="27" t="s">
        <v>220</v>
      </c>
      <c r="BI6" s="27" t="s">
        <v>222</v>
      </c>
      <c r="BK6" s="27" t="s">
        <v>223</v>
      </c>
      <c r="BP6" s="27" t="s">
        <v>317</v>
      </c>
      <c r="BQ6" s="27" t="s">
        <v>226</v>
      </c>
      <c r="BR6" s="27" t="s">
        <v>318</v>
      </c>
      <c r="BS6" s="29" t="n">
        <v>43396</v>
      </c>
      <c r="BT6" s="0" t="n">
        <v>15108904474</v>
      </c>
      <c r="BU6" s="27" t="s">
        <v>319</v>
      </c>
      <c r="BV6" s="0" t="n">
        <v>15108904474</v>
      </c>
      <c r="BW6" s="0" t="s">
        <v>320</v>
      </c>
      <c r="BX6" s="27" t="s">
        <v>321</v>
      </c>
      <c r="BY6" s="0" t="n">
        <v>572700</v>
      </c>
      <c r="BZ6" s="0" t="s">
        <v>322</v>
      </c>
      <c r="CA6" s="27" t="s">
        <v>28</v>
      </c>
      <c r="CB6" s="27" t="s">
        <v>230</v>
      </c>
      <c r="CC6" s="0" t="n">
        <v>18060125</v>
      </c>
      <c r="CD6" s="29" t="n">
        <v>43401</v>
      </c>
      <c r="CE6" s="29" t="n">
        <v>43420</v>
      </c>
      <c r="CG6" s="27" t="s">
        <v>231</v>
      </c>
      <c r="CH6" s="0" t="s">
        <v>232</v>
      </c>
      <c r="CI6" s="0" t="s">
        <v>233</v>
      </c>
      <c r="CJ6" s="27" t="s">
        <v>201</v>
      </c>
      <c r="CK6" s="27" t="s">
        <v>234</v>
      </c>
      <c r="CM6" s="27" t="s">
        <v>323</v>
      </c>
      <c r="CN6" s="27" t="s">
        <v>236</v>
      </c>
      <c r="CO6" s="29" t="n">
        <v>43401</v>
      </c>
      <c r="CP6" s="0" t="n">
        <v>13418898378</v>
      </c>
      <c r="CQ6" s="0" t="s">
        <v>233</v>
      </c>
      <c r="CR6" s="29" t="n">
        <v>43420.7276851852</v>
      </c>
      <c r="CS6" s="29" t="n">
        <v>43399.6671759259</v>
      </c>
      <c r="CT6" s="0" t="s">
        <v>265</v>
      </c>
      <c r="CU6" s="0" t="s">
        <v>266</v>
      </c>
      <c r="CV6" s="0" t="n">
        <v>61.9</v>
      </c>
      <c r="CW6" s="27" t="s">
        <v>239</v>
      </c>
      <c r="CX6" s="0" t="s">
        <v>267</v>
      </c>
      <c r="CY6" s="0" t="s">
        <v>241</v>
      </c>
      <c r="CZ6" s="0" t="n">
        <v>0.5</v>
      </c>
      <c r="DA6" s="0" t="s">
        <v>268</v>
      </c>
      <c r="DB6" s="0" t="n">
        <v>1</v>
      </c>
      <c r="DC6" s="0" t="s">
        <v>268</v>
      </c>
      <c r="DD6" s="0" t="s">
        <v>19</v>
      </c>
      <c r="DE6" s="0" t="s">
        <v>268</v>
      </c>
      <c r="DF6" s="0" t="s">
        <v>19</v>
      </c>
      <c r="DG6" s="0" t="s">
        <v>268</v>
      </c>
      <c r="DH6" s="0" t="n">
        <v>4</v>
      </c>
      <c r="DI6" s="0" t="s">
        <v>268</v>
      </c>
      <c r="DJ6" s="0" t="n">
        <v>4</v>
      </c>
      <c r="DK6" s="0" t="s">
        <v>268</v>
      </c>
      <c r="DM6" s="0" t="s">
        <v>268</v>
      </c>
      <c r="DN6" s="27" t="s">
        <v>245</v>
      </c>
      <c r="DP6" s="27" t="s">
        <v>289</v>
      </c>
      <c r="DQ6" s="29" t="n">
        <v>43420.7276851852</v>
      </c>
      <c r="DT6" s="0" t="s">
        <v>19</v>
      </c>
      <c r="DV6" s="0" t="n">
        <v>0</v>
      </c>
      <c r="DW6" s="27" t="s">
        <v>314</v>
      </c>
      <c r="DX6" s="27" t="s">
        <v>314</v>
      </c>
      <c r="DY6" s="0" t="s">
        <v>19</v>
      </c>
      <c r="ER6" s="0" t="n">
        <v>239463328613</v>
      </c>
    </row>
    <row r="7" customFormat="false" ht="13.5" hidden="false" customHeight="false" outlineLevel="0" collapsed="false">
      <c r="A7" s="28" t="s">
        <v>324</v>
      </c>
      <c r="B7" s="27" t="s">
        <v>196</v>
      </c>
      <c r="C7" s="0" t="n">
        <v>9</v>
      </c>
      <c r="D7" s="27" t="s">
        <v>197</v>
      </c>
      <c r="E7" s="0" t="s">
        <v>198</v>
      </c>
      <c r="F7" s="27" t="s">
        <v>325</v>
      </c>
      <c r="G7" s="27" t="s">
        <v>199</v>
      </c>
      <c r="H7" s="0" t="s">
        <v>326</v>
      </c>
      <c r="I7" s="0" t="s">
        <v>327</v>
      </c>
      <c r="J7" s="0" t="s">
        <v>19</v>
      </c>
      <c r="K7" s="27" t="s">
        <v>201</v>
      </c>
      <c r="L7" s="27" t="s">
        <v>328</v>
      </c>
      <c r="M7" s="27" t="s">
        <v>328</v>
      </c>
      <c r="N7" s="27" t="s">
        <v>204</v>
      </c>
      <c r="O7" s="27" t="s">
        <v>329</v>
      </c>
      <c r="P7" s="0" t="n">
        <v>572600</v>
      </c>
      <c r="Q7" s="27" t="s">
        <v>330</v>
      </c>
      <c r="S7" s="27" t="s">
        <v>331</v>
      </c>
      <c r="T7" s="0" t="n">
        <v>13678911087</v>
      </c>
      <c r="U7" s="0" t="s">
        <v>332</v>
      </c>
      <c r="V7" s="27" t="s">
        <v>333</v>
      </c>
      <c r="W7" s="27" t="s">
        <v>208</v>
      </c>
      <c r="X7" s="0" t="n">
        <v>8</v>
      </c>
      <c r="Y7" s="27" t="s">
        <v>334</v>
      </c>
      <c r="Z7" s="28" t="s">
        <v>324</v>
      </c>
      <c r="AA7" s="27" t="s">
        <v>25</v>
      </c>
      <c r="AB7" s="27" t="s">
        <v>25</v>
      </c>
      <c r="AC7" s="27" t="s">
        <v>210</v>
      </c>
      <c r="AD7" s="27" t="s">
        <v>211</v>
      </c>
      <c r="AE7" s="27" t="s">
        <v>212</v>
      </c>
      <c r="AF7" s="27" t="s">
        <v>253</v>
      </c>
      <c r="AG7" s="27" t="s">
        <v>335</v>
      </c>
      <c r="AH7" s="27" t="s">
        <v>214</v>
      </c>
      <c r="AJ7" s="27" t="s">
        <v>215</v>
      </c>
      <c r="AK7" s="0" t="s">
        <v>19</v>
      </c>
      <c r="AL7" s="0" t="s">
        <v>336</v>
      </c>
      <c r="AM7" s="0" t="s">
        <v>19</v>
      </c>
      <c r="AN7" s="29" t="n">
        <v>43255</v>
      </c>
      <c r="AO7" s="0" t="s">
        <v>337</v>
      </c>
      <c r="AQ7" s="0" t="s">
        <v>338</v>
      </c>
      <c r="AR7" s="0" t="s">
        <v>19</v>
      </c>
      <c r="AS7" s="27" t="s">
        <v>339</v>
      </c>
      <c r="AT7" s="0" t="s">
        <v>340</v>
      </c>
      <c r="AV7" s="0" t="s">
        <v>341</v>
      </c>
      <c r="AX7" s="0" t="s">
        <v>342</v>
      </c>
      <c r="AY7" s="27" t="s">
        <v>343</v>
      </c>
      <c r="AZ7" s="27" t="s">
        <v>344</v>
      </c>
      <c r="BA7" s="27" t="s">
        <v>201</v>
      </c>
      <c r="BB7" s="0" t="s">
        <v>19</v>
      </c>
      <c r="BC7" s="0" t="s">
        <v>345</v>
      </c>
      <c r="BD7" s="27" t="s">
        <v>220</v>
      </c>
      <c r="BE7" s="27" t="s">
        <v>221</v>
      </c>
      <c r="BF7" s="27" t="s">
        <v>220</v>
      </c>
      <c r="BI7" s="27" t="s">
        <v>222</v>
      </c>
      <c r="BK7" s="27" t="s">
        <v>223</v>
      </c>
      <c r="BP7" s="27" t="s">
        <v>346</v>
      </c>
      <c r="BQ7" s="27" t="s">
        <v>226</v>
      </c>
      <c r="BR7" s="27" t="s">
        <v>347</v>
      </c>
      <c r="BS7" s="29" t="n">
        <v>43391</v>
      </c>
      <c r="BT7" s="0" t="n">
        <v>13215709900</v>
      </c>
      <c r="BU7" s="27" t="s">
        <v>348</v>
      </c>
      <c r="BV7" s="0" t="n">
        <v>13215709900</v>
      </c>
      <c r="BW7" s="0" t="s">
        <v>349</v>
      </c>
      <c r="BX7" s="27" t="s">
        <v>350</v>
      </c>
      <c r="BY7" s="0" t="n">
        <v>572600</v>
      </c>
      <c r="BZ7" s="0" t="s">
        <v>351</v>
      </c>
      <c r="CA7" s="27" t="s">
        <v>28</v>
      </c>
      <c r="CB7" s="27" t="s">
        <v>230</v>
      </c>
      <c r="CC7" s="0" t="n">
        <v>18057965</v>
      </c>
      <c r="CD7" s="29" t="n">
        <v>43396</v>
      </c>
      <c r="CE7" s="29" t="n">
        <v>43424</v>
      </c>
      <c r="CG7" s="27" t="s">
        <v>231</v>
      </c>
      <c r="CH7" s="0" t="s">
        <v>232</v>
      </c>
      <c r="CI7" s="0" t="s">
        <v>233</v>
      </c>
      <c r="CJ7" s="27" t="s">
        <v>201</v>
      </c>
      <c r="CK7" s="27" t="s">
        <v>234</v>
      </c>
      <c r="CM7" s="27" t="s">
        <v>352</v>
      </c>
      <c r="CN7" s="27" t="s">
        <v>236</v>
      </c>
      <c r="CO7" s="29" t="n">
        <v>43396</v>
      </c>
      <c r="CP7" s="0" t="n">
        <v>13418898378</v>
      </c>
      <c r="CQ7" s="0" t="s">
        <v>233</v>
      </c>
      <c r="CR7" s="29" t="n">
        <v>43424.6450810185</v>
      </c>
      <c r="CS7" s="29" t="n">
        <v>43395.7216898148</v>
      </c>
      <c r="CT7" s="27" t="s">
        <v>237</v>
      </c>
      <c r="CU7" s="27" t="s">
        <v>238</v>
      </c>
      <c r="CV7" s="0" t="n">
        <v>0.378</v>
      </c>
      <c r="CW7" s="27" t="s">
        <v>239</v>
      </c>
      <c r="CX7" s="0" t="s">
        <v>240</v>
      </c>
      <c r="CY7" s="0" t="s">
        <v>241</v>
      </c>
      <c r="CZ7" s="0" t="n">
        <v>0.003</v>
      </c>
      <c r="DA7" s="0" t="s">
        <v>242</v>
      </c>
      <c r="DB7" s="0" t="n">
        <v>0.003</v>
      </c>
      <c r="DC7" s="0" t="s">
        <v>242</v>
      </c>
      <c r="DD7" s="0" t="s">
        <v>19</v>
      </c>
      <c r="DE7" s="0" t="s">
        <v>242</v>
      </c>
      <c r="DF7" s="0" t="s">
        <v>19</v>
      </c>
      <c r="DG7" s="0" t="s">
        <v>242</v>
      </c>
      <c r="DH7" s="0" t="n">
        <v>0.1</v>
      </c>
      <c r="DI7" s="0" t="s">
        <v>242</v>
      </c>
      <c r="DJ7" s="0" t="s">
        <v>353</v>
      </c>
      <c r="DK7" s="0" t="s">
        <v>242</v>
      </c>
      <c r="DL7" s="0" t="s">
        <v>244</v>
      </c>
      <c r="DM7" s="0" t="s">
        <v>242</v>
      </c>
      <c r="DN7" s="27" t="s">
        <v>245</v>
      </c>
      <c r="DP7" s="27" t="s">
        <v>289</v>
      </c>
      <c r="DQ7" s="29" t="n">
        <v>43424.6450810185</v>
      </c>
      <c r="DT7" s="0" t="s">
        <v>354</v>
      </c>
      <c r="DV7" s="0" t="n">
        <v>0</v>
      </c>
      <c r="DW7" s="27" t="s">
        <v>355</v>
      </c>
      <c r="DX7" s="27" t="s">
        <v>355</v>
      </c>
      <c r="DY7" s="0" t="s">
        <v>19</v>
      </c>
      <c r="ER7" s="0" t="n">
        <v>233817877659</v>
      </c>
    </row>
    <row r="8" customFormat="false" ht="13.5" hidden="false" customHeight="false" outlineLevel="0" collapsed="false">
      <c r="A8" s="28" t="s">
        <v>29</v>
      </c>
      <c r="B8" s="27" t="s">
        <v>196</v>
      </c>
      <c r="C8" s="0" t="n">
        <v>9</v>
      </c>
      <c r="D8" s="27" t="s">
        <v>197</v>
      </c>
      <c r="E8" s="0" t="s">
        <v>198</v>
      </c>
      <c r="F8" s="27" t="s">
        <v>32</v>
      </c>
      <c r="G8" s="27" t="s">
        <v>199</v>
      </c>
      <c r="H8" s="0" t="s">
        <v>19</v>
      </c>
      <c r="I8" s="0" t="s">
        <v>356</v>
      </c>
      <c r="J8" s="0" t="s">
        <v>19</v>
      </c>
      <c r="K8" s="27" t="s">
        <v>201</v>
      </c>
      <c r="L8" s="27" t="s">
        <v>357</v>
      </c>
      <c r="M8" s="27" t="s">
        <v>357</v>
      </c>
      <c r="N8" s="27" t="s">
        <v>204</v>
      </c>
      <c r="O8" s="27" t="s">
        <v>358</v>
      </c>
      <c r="P8" s="0" t="n">
        <v>572299</v>
      </c>
      <c r="Q8" s="27" t="s">
        <v>359</v>
      </c>
      <c r="S8" s="27" t="s">
        <v>359</v>
      </c>
      <c r="T8" s="0" t="n">
        <v>18876013122</v>
      </c>
      <c r="U8" s="0" t="s">
        <v>360</v>
      </c>
      <c r="V8" s="27" t="s">
        <v>34</v>
      </c>
      <c r="W8" s="27" t="s">
        <v>208</v>
      </c>
      <c r="X8" s="0" t="n">
        <v>25</v>
      </c>
      <c r="Y8" s="27" t="s">
        <v>361</v>
      </c>
      <c r="Z8" s="28" t="s">
        <v>29</v>
      </c>
      <c r="AA8" s="27" t="s">
        <v>25</v>
      </c>
      <c r="AB8" s="27" t="s">
        <v>25</v>
      </c>
      <c r="AC8" s="27" t="s">
        <v>295</v>
      </c>
      <c r="AD8" s="27" t="s">
        <v>295</v>
      </c>
      <c r="AE8" s="27" t="s">
        <v>212</v>
      </c>
      <c r="AF8" s="27" t="s">
        <v>253</v>
      </c>
      <c r="AG8" s="27" t="s">
        <v>335</v>
      </c>
      <c r="AH8" s="27" t="s">
        <v>214</v>
      </c>
      <c r="AJ8" s="27" t="s">
        <v>215</v>
      </c>
      <c r="AK8" s="0" t="s">
        <v>19</v>
      </c>
      <c r="AL8" s="27" t="s">
        <v>362</v>
      </c>
      <c r="AM8" s="0" t="n">
        <v>20180821</v>
      </c>
      <c r="AN8" s="29" t="n">
        <v>43333</v>
      </c>
      <c r="AO8" s="0" t="s">
        <v>363</v>
      </c>
      <c r="AQ8" s="0" t="s">
        <v>364</v>
      </c>
      <c r="AR8" s="0" t="s">
        <v>19</v>
      </c>
      <c r="AS8" s="27" t="s">
        <v>36</v>
      </c>
      <c r="AT8" s="0" t="s">
        <v>365</v>
      </c>
      <c r="AV8" s="0" t="s">
        <v>366</v>
      </c>
      <c r="AX8" s="0" t="s">
        <v>367</v>
      </c>
      <c r="AY8" s="27" t="s">
        <v>30</v>
      </c>
      <c r="AZ8" s="27" t="s">
        <v>31</v>
      </c>
      <c r="BA8" s="27" t="s">
        <v>368</v>
      </c>
      <c r="BB8" s="0" t="s">
        <v>19</v>
      </c>
      <c r="BC8" s="0" t="s">
        <v>369</v>
      </c>
      <c r="BD8" s="27" t="s">
        <v>220</v>
      </c>
      <c r="BE8" s="27" t="s">
        <v>221</v>
      </c>
      <c r="BF8" s="27" t="s">
        <v>220</v>
      </c>
      <c r="BG8" s="0" t="s">
        <v>19</v>
      </c>
      <c r="BH8" s="0" t="s">
        <v>19</v>
      </c>
      <c r="BI8" s="27" t="s">
        <v>222</v>
      </c>
      <c r="BK8" s="27" t="s">
        <v>223</v>
      </c>
      <c r="BO8" s="27" t="s">
        <v>370</v>
      </c>
      <c r="BP8" s="27" t="s">
        <v>371</v>
      </c>
      <c r="BQ8" s="27" t="s">
        <v>226</v>
      </c>
      <c r="BR8" s="27" t="s">
        <v>372</v>
      </c>
      <c r="BS8" s="29" t="n">
        <v>43395</v>
      </c>
      <c r="BT8" s="0" t="n">
        <v>86630398</v>
      </c>
      <c r="BU8" s="27" t="s">
        <v>373</v>
      </c>
      <c r="BV8" s="0" t="n">
        <v>86630398</v>
      </c>
      <c r="BW8" s="0" t="s">
        <v>374</v>
      </c>
      <c r="BX8" s="27" t="s">
        <v>375</v>
      </c>
      <c r="BY8" s="0" t="n">
        <v>572200</v>
      </c>
      <c r="BZ8" s="0" t="s">
        <v>376</v>
      </c>
      <c r="CA8" s="27" t="s">
        <v>28</v>
      </c>
      <c r="CB8" s="27" t="s">
        <v>230</v>
      </c>
      <c r="CC8" s="0" t="n">
        <v>18059003</v>
      </c>
      <c r="CD8" s="29" t="n">
        <v>43398</v>
      </c>
      <c r="CE8" s="29" t="n">
        <v>43424</v>
      </c>
      <c r="CG8" s="27" t="s">
        <v>231</v>
      </c>
      <c r="CH8" s="0" t="s">
        <v>232</v>
      </c>
      <c r="CI8" s="0" t="s">
        <v>233</v>
      </c>
      <c r="CJ8" s="27" t="s">
        <v>201</v>
      </c>
      <c r="CK8" s="27" t="s">
        <v>234</v>
      </c>
      <c r="CM8" s="27" t="s">
        <v>377</v>
      </c>
      <c r="CN8" s="27" t="s">
        <v>236</v>
      </c>
      <c r="CO8" s="29" t="n">
        <v>43398</v>
      </c>
      <c r="CP8" s="0" t="n">
        <v>13418898378</v>
      </c>
      <c r="CQ8" s="0" t="s">
        <v>233</v>
      </c>
      <c r="CR8" s="29" t="n">
        <v>43424.6477777778</v>
      </c>
      <c r="CS8" s="29" t="n">
        <v>43395.4537615741</v>
      </c>
      <c r="CT8" s="0" t="s">
        <v>265</v>
      </c>
      <c r="CU8" s="0" t="s">
        <v>266</v>
      </c>
      <c r="CV8" s="0" t="n">
        <v>88.4</v>
      </c>
      <c r="CW8" s="27" t="s">
        <v>239</v>
      </c>
      <c r="CX8" s="0" t="s">
        <v>267</v>
      </c>
      <c r="CY8" s="0" t="s">
        <v>241</v>
      </c>
      <c r="CZ8" s="0" t="n">
        <v>0.5</v>
      </c>
      <c r="DA8" s="0" t="s">
        <v>268</v>
      </c>
      <c r="DB8" s="0" t="n">
        <v>1</v>
      </c>
      <c r="DC8" s="0" t="s">
        <v>268</v>
      </c>
      <c r="DD8" s="0" t="s">
        <v>19</v>
      </c>
      <c r="DE8" s="0" t="s">
        <v>268</v>
      </c>
      <c r="DF8" s="0" t="s">
        <v>19</v>
      </c>
      <c r="DG8" s="0" t="s">
        <v>268</v>
      </c>
      <c r="DH8" s="0" t="n">
        <v>4</v>
      </c>
      <c r="DI8" s="0" t="s">
        <v>268</v>
      </c>
      <c r="DJ8" s="0" t="n">
        <v>4</v>
      </c>
      <c r="DK8" s="0" t="s">
        <v>268</v>
      </c>
      <c r="DM8" s="0" t="s">
        <v>268</v>
      </c>
      <c r="DN8" s="27" t="s">
        <v>245</v>
      </c>
      <c r="DP8" s="27" t="s">
        <v>269</v>
      </c>
      <c r="DQ8" s="29" t="n">
        <v>43424.6477777778</v>
      </c>
      <c r="DS8" s="0" t="n">
        <v>1</v>
      </c>
      <c r="DT8" s="0" t="s">
        <v>378</v>
      </c>
      <c r="DV8" s="0" t="n">
        <v>0</v>
      </c>
      <c r="DW8" s="27" t="s">
        <v>379</v>
      </c>
      <c r="DX8" s="27" t="s">
        <v>380</v>
      </c>
      <c r="DY8" s="0" t="n">
        <v>6930954227717</v>
      </c>
      <c r="EC8" s="0" t="s">
        <v>19</v>
      </c>
      <c r="ED8" s="0" t="s">
        <v>19</v>
      </c>
      <c r="EE8" s="0" t="s">
        <v>19</v>
      </c>
      <c r="ER8" s="0" t="n">
        <v>211997072570</v>
      </c>
    </row>
    <row r="9" customFormat="false" ht="13.5" hidden="false" customHeight="false" outlineLevel="0" collapsed="false">
      <c r="A9" s="0" t="s">
        <v>381</v>
      </c>
      <c r="B9" s="27" t="s">
        <v>57</v>
      </c>
      <c r="C9" s="27" t="s">
        <v>146</v>
      </c>
      <c r="D9" s="27" t="s">
        <v>147</v>
      </c>
      <c r="E9" s="27" t="s">
        <v>164</v>
      </c>
      <c r="F9" s="27" t="s">
        <v>161</v>
      </c>
      <c r="G9" s="27" t="s">
        <v>162</v>
      </c>
    </row>
    <row r="10" customFormat="false" ht="13.5" hidden="false" customHeight="false" outlineLevel="0" collapsed="false">
      <c r="A10" s="0" t="s">
        <v>382</v>
      </c>
      <c r="B10" s="28" t="s">
        <v>38</v>
      </c>
      <c r="C10" s="27" t="s">
        <v>238</v>
      </c>
      <c r="D10" s="0" t="n">
        <v>0.425</v>
      </c>
      <c r="E10" s="0" t="s">
        <v>242</v>
      </c>
      <c r="F10" s="28" t="s">
        <v>383</v>
      </c>
      <c r="G10" s="0" t="s">
        <v>242</v>
      </c>
      <c r="H10" s="0" t="str">
        <f aca="false">C10&amp;$A$9&amp;D10&amp;E10&amp;$A$9&amp;$A$10&amp;F10&amp;G10</f>
        <v>镉(以Cd计)║0.425mg/kg║≤0.182（折算）mg/kg</v>
      </c>
    </row>
    <row r="11" customFormat="false" ht="13.5" hidden="false" customHeight="false" outlineLevel="0" collapsed="false">
      <c r="B11" s="28" t="s">
        <v>43</v>
      </c>
      <c r="C11" s="0" t="s">
        <v>266</v>
      </c>
      <c r="D11" s="0" t="n">
        <v>19.8</v>
      </c>
      <c r="E11" s="0" t="s">
        <v>268</v>
      </c>
      <c r="F11" s="0" t="n">
        <v>4</v>
      </c>
      <c r="G11" s="0" t="s">
        <v>268</v>
      </c>
      <c r="H11" s="0" t="str">
        <f aca="false">C11&amp;$A$9&amp;D11&amp;E11&amp;$A$9&amp;$A$10&amp;F11&amp;G11</f>
        <v>N-二甲基亚硝胺║19.8μg/kg║≤4μg/kg</v>
      </c>
    </row>
    <row r="12" customFormat="false" ht="13.5" hidden="false" customHeight="false" outlineLevel="0" collapsed="false">
      <c r="B12" s="28" t="s">
        <v>48</v>
      </c>
      <c r="C12" s="0" t="s">
        <v>266</v>
      </c>
      <c r="D12" s="0" t="n">
        <v>21.6</v>
      </c>
      <c r="E12" s="0" t="s">
        <v>268</v>
      </c>
      <c r="F12" s="0" t="n">
        <v>4</v>
      </c>
      <c r="G12" s="0" t="s">
        <v>268</v>
      </c>
      <c r="H12" s="0" t="str">
        <f aca="false">C12&amp;$A$9&amp;D12&amp;E12&amp;$A$9&amp;$A$10&amp;F12&amp;G12</f>
        <v>N-二甲基亚硝胺║21.6μg/kg║≤4μg/kg</v>
      </c>
    </row>
    <row r="13" customFormat="false" ht="13.5" hidden="false" customHeight="false" outlineLevel="0" collapsed="false">
      <c r="B13" s="28" t="s">
        <v>18</v>
      </c>
      <c r="C13" s="27" t="s">
        <v>307</v>
      </c>
      <c r="D13" s="0" t="n">
        <v>1.35</v>
      </c>
      <c r="E13" s="0" t="s">
        <v>310</v>
      </c>
      <c r="F13" s="0" t="n">
        <v>1</v>
      </c>
      <c r="G13" s="0" t="s">
        <v>310</v>
      </c>
      <c r="H13" s="0" t="str">
        <f aca="false">C13&amp;$A$9&amp;D13&amp;E13&amp;$A$9&amp;$A$10&amp;F13&amp;G13</f>
        <v>山梨酸及其钾盐(以山梨酸计)║1.35g/kg║≤1g/kg</v>
      </c>
    </row>
    <row r="14" customFormat="false" ht="13.5" hidden="false" customHeight="false" outlineLevel="0" collapsed="false">
      <c r="B14" s="28" t="s">
        <v>53</v>
      </c>
      <c r="C14" s="0" t="s">
        <v>266</v>
      </c>
      <c r="D14" s="0" t="n">
        <v>61.9</v>
      </c>
      <c r="E14" s="0" t="s">
        <v>268</v>
      </c>
      <c r="F14" s="0" t="n">
        <v>4</v>
      </c>
      <c r="G14" s="0" t="s">
        <v>268</v>
      </c>
      <c r="H14" s="0" t="str">
        <f aca="false">C14&amp;$A$9&amp;D14&amp;E14&amp;$A$9&amp;$A$10&amp;F14&amp;G14</f>
        <v>N-二甲基亚硝胺║61.9μg/kg║≤4μg/kg</v>
      </c>
    </row>
    <row r="15" customFormat="false" ht="13.5" hidden="false" customHeight="false" outlineLevel="0" collapsed="false">
      <c r="B15" s="28" t="s">
        <v>324</v>
      </c>
      <c r="C15" s="27" t="s">
        <v>238</v>
      </c>
      <c r="D15" s="0" t="n">
        <v>0.378</v>
      </c>
      <c r="E15" s="0" t="s">
        <v>242</v>
      </c>
      <c r="F15" s="28" t="s">
        <v>384</v>
      </c>
      <c r="G15" s="0" t="s">
        <v>242</v>
      </c>
      <c r="H15" s="0" t="str">
        <f aca="false">C15&amp;$A$9&amp;D15&amp;E15&amp;$A$9&amp;$A$10&amp;F15&amp;G15</f>
        <v>镉(以Cd计)║0.378mg/kg║≤0.284（折算）mg/kg</v>
      </c>
    </row>
    <row r="16" customFormat="false" ht="13.5" hidden="false" customHeight="false" outlineLevel="0" collapsed="false">
      <c r="B16" s="28" t="s">
        <v>29</v>
      </c>
      <c r="C16" s="0" t="s">
        <v>266</v>
      </c>
      <c r="D16" s="0" t="n">
        <v>88.4</v>
      </c>
      <c r="E16" s="0" t="s">
        <v>268</v>
      </c>
      <c r="F16" s="0" t="n">
        <v>4</v>
      </c>
      <c r="G16" s="0" t="s">
        <v>268</v>
      </c>
      <c r="H16" s="0" t="str">
        <f aca="false">C16&amp;$A$9&amp;D16&amp;E16&amp;$A$9&amp;$A$10&amp;F16&amp;G16</f>
        <v>N-二甲基亚硝胺║88.4μg/kg║≤4μg/kg</v>
      </c>
    </row>
  </sheetData>
  <conditionalFormatting sqref="A1:A8">
    <cfRule type="expression" priority="2" aboveAverage="0" equalAverage="0" bottom="0" percent="0" rank="0" text="" dxfId="0">
      <formula>AND(COUNTIF($A$1:$A$8,A1)&gt;1,NOT(ISBLANK(A1)))</formula>
    </cfRule>
  </conditionalFormatting>
  <conditionalFormatting sqref="B9:B16">
    <cfRule type="expression" priority="3" aboveAverage="0" equalAverage="0" bottom="0" percent="0" rank="0" text="" dxfId="1">
      <formula>AND(COUNTIF($B$9:$B$16,B9)&gt;1,NOT(ISBLANK(B9)))</formula>
    </cfRule>
  </conditionalFormatting>
  <conditionalFormatting sqref="Z1:Z8">
    <cfRule type="expression" priority="4" aboveAverage="0" equalAverage="0" bottom="0" percent="0" rank="0" text="" dxfId="2">
      <formula>AND(COUNTIF($Z$1:$Z$8,Z1)&gt;1,NOT(ISBLANK(Z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4T03:51:38Z</dcterms:created>
  <dc:creator>lenovo</dc:creator>
  <dc:description/>
  <dc:language>en-US</dc:language>
  <cp:lastModifiedBy>Administrator</cp:lastModifiedBy>
  <cp:lastPrinted>2018-03-26T03:11:23Z</cp:lastPrinted>
  <dcterms:modified xsi:type="dcterms:W3CDTF">2018-12-12T09:13: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013</vt:lpwstr>
  </property>
</Properties>
</file>