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5">
  <si>
    <t xml:space="preserve">表一：罐头监督抽检合格产品信息
</t>
  </si>
  <si>
    <r>
      <rPr>
        <sz val="10"/>
        <color rgb="FF000000"/>
        <rFont val="Noto Sans"/>
        <family val="2"/>
      </rPr>
      <t xml:space="preserve">声明：以下信息仅指本次抽检标称的生产企业相关产品的生产日期</t>
    </r>
    <r>
      <rPr>
        <sz val="10"/>
        <color rgb="FF000000"/>
        <rFont val="Courier New"/>
        <family val="3"/>
      </rPr>
      <t xml:space="preserve">/</t>
    </r>
    <r>
      <rPr>
        <sz val="10"/>
        <color rgb="FF000000"/>
        <rFont val="Noto Sans"/>
        <family val="2"/>
      </rPr>
      <t xml:space="preserve">批号和所检项目</t>
    </r>
  </si>
  <si>
    <t xml:space="preserve">序号</t>
  </si>
  <si>
    <t xml:space="preserve">标识生产企业名称</t>
  </si>
  <si>
    <t xml:space="preserve">标识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color rgb="FF000000"/>
        <rFont val="Noto Sans"/>
        <family val="2"/>
      </rPr>
      <t xml:space="preserve">生产日期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批号</t>
    </r>
  </si>
  <si>
    <t xml:space="preserve">检验机构</t>
  </si>
  <si>
    <t xml:space="preserve">备注</t>
  </si>
  <si>
    <t xml:space="preserve">上海</t>
  </si>
  <si>
    <t xml:space="preserve">中国检验认证集团上海有限公司</t>
  </si>
  <si>
    <t xml:space="preserve">注：排名不分先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Courier New"/>
      <family val="3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u val="singl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&#21457;&#36865;&#20449;&#24687;&#36716;&#25442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上传信息表"/>
    </sheetNames>
    <sheetDataSet>
      <sheetData sheetId="0"/>
      <sheetData sheetId="1"/>
      <sheetData sheetId="2"/>
      <sheetData sheetId="3">
        <row r="2">
          <cell r="B2" t="str">
            <v>上海联家超市有限公司曲阳店（家乐福）</v>
          </cell>
        </row>
        <row r="2">
          <cell r="S2" t="str">
            <v>午餐肉罐头（世棒）</v>
          </cell>
        </row>
        <row r="2">
          <cell r="V2">
            <v>43216</v>
          </cell>
          <cell r="W2" t="str">
            <v>340克/罐</v>
          </cell>
          <cell r="X2" t="str">
            <v>20180426</v>
          </cell>
        </row>
        <row r="2">
          <cell r="AK2" t="str">
            <v>嘉兴荷美尔食品有限公司</v>
          </cell>
          <cell r="AL2" t="str">
            <v>嘉兴经济技术开发区董亭浜路89号</v>
          </cell>
        </row>
        <row r="3">
          <cell r="B3" t="str">
            <v>上海联家超市有限公司曲阳店（家乐福）</v>
          </cell>
        </row>
        <row r="3">
          <cell r="S3" t="str">
            <v>八宝饭罐头</v>
          </cell>
        </row>
        <row r="3">
          <cell r="V3">
            <v>43263</v>
          </cell>
          <cell r="W3" t="str">
            <v>350克/罐</v>
          </cell>
          <cell r="X3" t="str">
            <v>20180612</v>
          </cell>
        </row>
        <row r="3">
          <cell r="AK3" t="str">
            <v>上海梅林食品有限公司</v>
          </cell>
          <cell r="AL3" t="str">
            <v>上海市杨浦区军工路224号</v>
          </cell>
        </row>
        <row r="4">
          <cell r="B4" t="str">
            <v>上海联家超市有限公司曲阳店（家乐福）</v>
          </cell>
        </row>
        <row r="4">
          <cell r="S4" t="str">
            <v>椰奶燕麦粥（好粥道）</v>
          </cell>
        </row>
        <row r="4">
          <cell r="V4">
            <v>43344</v>
          </cell>
          <cell r="W4" t="str">
            <v>280克/罐</v>
          </cell>
          <cell r="X4" t="str">
            <v>20180901CZ</v>
          </cell>
        </row>
        <row r="4">
          <cell r="AK4" t="str">
            <v>安徽银鹭食品有限公司</v>
          </cell>
          <cell r="AL4" t="str">
            <v>安徽省滁州市杭州北路599号</v>
          </cell>
        </row>
        <row r="5">
          <cell r="B5" t="str">
            <v>上海广亚百货商业有限公司（沃尔玛）</v>
          </cell>
        </row>
        <row r="5">
          <cell r="S5" t="str">
            <v>油焖笋罐头</v>
          </cell>
        </row>
        <row r="5">
          <cell r="V5">
            <v>43129</v>
          </cell>
          <cell r="W5" t="str">
            <v>397克/罐</v>
          </cell>
          <cell r="X5" t="str">
            <v>20180129</v>
          </cell>
        </row>
        <row r="5">
          <cell r="AK5" t="str">
            <v>上海梅林正广和（绵阳）有限公司</v>
          </cell>
          <cell r="AL5" t="str">
            <v>四川省绵阳市三台县农业产业化试验示范区花园干道</v>
          </cell>
        </row>
        <row r="6">
          <cell r="B6" t="str">
            <v>上海广亚百货商业有限公司（沃尔玛）</v>
          </cell>
        </row>
        <row r="6">
          <cell r="S6" t="str">
            <v>午餐肉罐头</v>
          </cell>
        </row>
        <row r="6">
          <cell r="V6">
            <v>43336</v>
          </cell>
          <cell r="W6" t="str">
            <v>340克/罐</v>
          </cell>
          <cell r="X6" t="str">
            <v>20180824B2</v>
          </cell>
        </row>
        <row r="6">
          <cell r="AK6" t="str">
            <v>上海梅林食品有限公司</v>
          </cell>
          <cell r="AL6" t="str">
            <v>上海市杨浦区军工路224号</v>
          </cell>
        </row>
        <row r="7">
          <cell r="B7" t="str">
            <v>上海广亚百货商业有限公司（沃尔玛）</v>
          </cell>
        </row>
        <row r="7">
          <cell r="S7" t="str">
            <v>火腿猪肉罐头</v>
          </cell>
        </row>
        <row r="7">
          <cell r="V7">
            <v>43331</v>
          </cell>
          <cell r="W7" t="str">
            <v>340克/罐</v>
          </cell>
          <cell r="X7" t="str">
            <v>20180819</v>
          </cell>
        </row>
        <row r="7">
          <cell r="AK7" t="str">
            <v>上海梅林正广和（绵阳）有限公司</v>
          </cell>
          <cell r="AL7" t="str">
            <v>四川省绵阳市三台县农业产业化试验示范区花园干道</v>
          </cell>
        </row>
        <row r="8">
          <cell r="B8" t="str">
            <v>上海新欧尚超市有限公司嘉定店</v>
          </cell>
        </row>
        <row r="8">
          <cell r="S8" t="str">
            <v>什锦水果罐头（热带杂果）</v>
          </cell>
        </row>
        <row r="8">
          <cell r="V8">
            <v>43324</v>
          </cell>
          <cell r="W8" t="str">
            <v>256克/瓶</v>
          </cell>
          <cell r="X8" t="str">
            <v>20180812</v>
          </cell>
        </row>
        <row r="8">
          <cell r="AK8" t="str">
            <v>湛江市欢乐家食品有限公司</v>
          </cell>
          <cell r="AL8" t="str">
            <v>广东省湛江市麻章开发区麻东大道6-8号</v>
          </cell>
        </row>
        <row r="9">
          <cell r="B9" t="str">
            <v>上海新欧尚超市有限公司嘉定店</v>
          </cell>
        </row>
        <row r="9">
          <cell r="S9" t="str">
            <v>黄桃罐头</v>
          </cell>
        </row>
        <row r="9">
          <cell r="V9">
            <v>43309</v>
          </cell>
          <cell r="W9" t="str">
            <v>256克/瓶</v>
          </cell>
          <cell r="X9" t="str">
            <v>20180728</v>
          </cell>
        </row>
        <row r="9">
          <cell r="AK9" t="str">
            <v>湖北欢乐家食品有限公司</v>
          </cell>
          <cell r="AL9" t="str">
            <v>湖北省宜昌市枝江安福寺果蔬工业园之字溪大道9号</v>
          </cell>
        </row>
        <row r="10">
          <cell r="B10" t="str">
            <v>上海新欧尚超市有限公司嘉定店</v>
          </cell>
        </row>
        <row r="10">
          <cell r="S10" t="str">
            <v>橘子罐头</v>
          </cell>
        </row>
        <row r="10">
          <cell r="V10">
            <v>43346</v>
          </cell>
          <cell r="W10" t="str">
            <v>460克/瓶</v>
          </cell>
          <cell r="X10" t="str">
            <v>20180903</v>
          </cell>
        </row>
        <row r="10">
          <cell r="AK10" t="str">
            <v>武汉欢乐家食品有限公司</v>
          </cell>
          <cell r="AL10" t="str">
            <v>湖北省孝感市汉川市经济开发区福星街9号</v>
          </cell>
        </row>
        <row r="11">
          <cell r="B11" t="str">
            <v>昆山润华商业有限公司上海闸北分公司（大润发）</v>
          </cell>
        </row>
        <row r="11">
          <cell r="S11" t="str">
            <v>美味豆豉鱼</v>
          </cell>
        </row>
        <row r="11">
          <cell r="V11">
            <v>43339</v>
          </cell>
          <cell r="W11" t="str">
            <v>184g/罐</v>
          </cell>
          <cell r="X11" t="str">
            <v>20180827</v>
          </cell>
        </row>
        <row r="11">
          <cell r="AK11" t="str">
            <v>广州鹰金钱企业集团公司 广东罐头厂（第二名称）</v>
          </cell>
          <cell r="AL11" t="str">
            <v>广州市天河区黄埔大道西100号富力盈泰广场B栋1901-1905房</v>
          </cell>
        </row>
        <row r="12">
          <cell r="B12" t="str">
            <v>昆山润华商业有限公司上海闸北分公司（大润发）</v>
          </cell>
        </row>
        <row r="12">
          <cell r="S12" t="str">
            <v>金奖豆豉鲮鱼</v>
          </cell>
        </row>
        <row r="12">
          <cell r="V12">
            <v>43327</v>
          </cell>
          <cell r="W12" t="str">
            <v>227g/罐</v>
          </cell>
          <cell r="X12" t="str">
            <v>20180815</v>
          </cell>
        </row>
        <row r="12">
          <cell r="AK12" t="str">
            <v>广州鹰金钱企业集团公司 广东罐头厂（第二名称）</v>
          </cell>
          <cell r="AL12" t="str">
            <v>广州市天河区黄埔大道西100号富力盈泰广场B栋1901-1905房</v>
          </cell>
        </row>
        <row r="13">
          <cell r="B13" t="str">
            <v>昆山润华商业有限公司上海闸北分公司（大润发）</v>
          </cell>
        </row>
        <row r="13">
          <cell r="S13" t="str">
            <v>香辣豆豉鱼</v>
          </cell>
        </row>
        <row r="13">
          <cell r="V13">
            <v>43266</v>
          </cell>
          <cell r="W13" t="str">
            <v>184g/罐</v>
          </cell>
          <cell r="X13" t="str">
            <v>20180615</v>
          </cell>
        </row>
        <row r="13">
          <cell r="AK13" t="str">
            <v>广州鹰金钱企业集团公司 广东罐头厂（第二名称）</v>
          </cell>
          <cell r="AL13" t="str">
            <v>广州市天河区黄埔大道西100号富力盈泰广场B栋1901-1905房</v>
          </cell>
        </row>
        <row r="14">
          <cell r="B14" t="str">
            <v>农工商超市（集团）有限公司新港店</v>
          </cell>
        </row>
        <row r="14">
          <cell r="S14" t="str">
            <v>玉米莲子粥（粥类罐头）</v>
          </cell>
        </row>
        <row r="14">
          <cell r="V14">
            <v>43199</v>
          </cell>
          <cell r="W14" t="str">
            <v>360克/罐</v>
          </cell>
          <cell r="X14" t="str">
            <v>20180409G</v>
          </cell>
        </row>
        <row r="14">
          <cell r="AK14" t="str">
            <v>马鞍山达利食品有限公司</v>
          </cell>
          <cell r="AL14" t="str">
            <v>安徽省马鞍山市经济技术开发区湖西南路166号</v>
          </cell>
        </row>
        <row r="15">
          <cell r="B15" t="str">
            <v>农工商超市（集团）有限公司新港店</v>
          </cell>
        </row>
        <row r="15">
          <cell r="S15" t="str">
            <v>什锦水果罐头</v>
          </cell>
        </row>
        <row r="15">
          <cell r="V15">
            <v>43282</v>
          </cell>
          <cell r="W15" t="str">
            <v>450克/罐</v>
          </cell>
          <cell r="X15" t="str">
            <v>20180701</v>
          </cell>
        </row>
        <row r="15">
          <cell r="AK15" t="str">
            <v>河北理想企业集团有限公司</v>
          </cell>
          <cell r="AL15" t="str">
            <v>河北唐县农贸路56号理想工业园</v>
          </cell>
        </row>
        <row r="16">
          <cell r="B16" t="str">
            <v>上海世纪联华淞南超市有限公司</v>
          </cell>
        </row>
        <row r="16">
          <cell r="S16" t="str">
            <v>紫薯紫米粥</v>
          </cell>
        </row>
        <row r="16">
          <cell r="V16">
            <v>43322</v>
          </cell>
          <cell r="W16" t="str">
            <v>280克/罐</v>
          </cell>
          <cell r="X16" t="str">
            <v>20180810CZ</v>
          </cell>
        </row>
        <row r="16">
          <cell r="AK16" t="str">
            <v>安徽银鹭食品有限公司</v>
          </cell>
          <cell r="AL16" t="str">
            <v>安徽省滁州市杭州北路599号</v>
          </cell>
        </row>
        <row r="17">
          <cell r="B17" t="str">
            <v>上海世纪联华淞南超市有限公司</v>
          </cell>
        </row>
        <row r="17">
          <cell r="S17" t="str">
            <v>薏仁红豆粥</v>
          </cell>
        </row>
        <row r="17">
          <cell r="V17">
            <v>43229</v>
          </cell>
          <cell r="W17" t="str">
            <v>280克/罐</v>
          </cell>
          <cell r="X17" t="str">
            <v>20180509CZ</v>
          </cell>
        </row>
        <row r="17">
          <cell r="AK17" t="str">
            <v>安徽银鹭食品有限公司</v>
          </cell>
          <cell r="AL17" t="str">
            <v>安徽省滁州市杭州北路599号</v>
          </cell>
        </row>
        <row r="18">
          <cell r="B18" t="str">
            <v>上海世纪联华淞南超市有限公司</v>
          </cell>
        </row>
        <row r="18">
          <cell r="S18" t="str">
            <v>冰糖百合银耳八宝粥</v>
          </cell>
        </row>
        <row r="18">
          <cell r="V18">
            <v>43194</v>
          </cell>
          <cell r="W18" t="str">
            <v>280克/罐</v>
          </cell>
          <cell r="X18" t="str">
            <v>20180404CZ</v>
          </cell>
        </row>
        <row r="18">
          <cell r="AK18" t="str">
            <v>安徽银鹭食品有限公司</v>
          </cell>
          <cell r="AL18" t="str">
            <v>安徽省滁州市杭州北路599号</v>
          </cell>
        </row>
        <row r="19">
          <cell r="B19" t="str">
            <v>上海嘉定乐购生活购物有限公司菊园分公司</v>
          </cell>
        </row>
        <row r="19">
          <cell r="S19" t="str">
            <v>什锦水果罐头</v>
          </cell>
        </row>
        <row r="19">
          <cell r="V19">
            <v>43040</v>
          </cell>
          <cell r="W19" t="str">
            <v>800克/瓶</v>
          </cell>
          <cell r="X19" t="str">
            <v>20171101</v>
          </cell>
        </row>
        <row r="19">
          <cell r="AK19" t="str">
            <v>浙江黄岩科技罐头厂</v>
          </cell>
          <cell r="AL19" t="str">
            <v>台州市黄岩江口街道芦村</v>
          </cell>
        </row>
        <row r="20">
          <cell r="B20" t="str">
            <v>上海嘉定乐购生活购物有限公司菊园分公司</v>
          </cell>
        </row>
        <row r="20">
          <cell r="S20" t="str">
            <v>黄桃罐头</v>
          </cell>
        </row>
        <row r="20">
          <cell r="V20">
            <v>43323</v>
          </cell>
          <cell r="W20" t="str">
            <v>420克/瓶</v>
          </cell>
          <cell r="X20" t="str">
            <v>20180811</v>
          </cell>
        </row>
        <row r="20">
          <cell r="AK20" t="str">
            <v>安徽宿州科技食品有限公司</v>
          </cell>
          <cell r="AL20" t="str">
            <v>砀山县城关镇冯园村段庄</v>
          </cell>
        </row>
        <row r="21">
          <cell r="B21" t="str">
            <v>上海嘉定乐购生活购物有限公司菊园分公司</v>
          </cell>
        </row>
        <row r="21">
          <cell r="S21" t="str">
            <v>橘子罐头</v>
          </cell>
        </row>
        <row r="21">
          <cell r="V21">
            <v>43324</v>
          </cell>
          <cell r="W21" t="str">
            <v>255克/瓶</v>
          </cell>
          <cell r="X21" t="str">
            <v>20180812</v>
          </cell>
        </row>
        <row r="21">
          <cell r="AK21" t="str">
            <v>浙江德尔耀食品科技有限公司（原浙江黄岩科技罐头厂）</v>
          </cell>
          <cell r="AL21" t="str">
            <v>浙江省台州市黄岩区江口街道进港路69号</v>
          </cell>
        </row>
        <row r="22">
          <cell r="B22" t="str">
            <v>锦江麦德龙现购自运有限公司上海虹口江湾商场</v>
          </cell>
        </row>
        <row r="22">
          <cell r="S22" t="str">
            <v>茄汁焗豆罐头</v>
          </cell>
        </row>
        <row r="22">
          <cell r="V22">
            <v>43337</v>
          </cell>
          <cell r="W22" t="str">
            <v>402克/罐</v>
          </cell>
          <cell r="X22" t="str">
            <v>20180825</v>
          </cell>
        </row>
        <row r="22">
          <cell r="AK22" t="str">
            <v>广东甘竹罐头有限公司</v>
          </cell>
          <cell r="AL22" t="str">
            <v>广东省佛山市顺德区杏坛镇东村</v>
          </cell>
        </row>
        <row r="23">
          <cell r="B23" t="str">
            <v>锦江麦德龙现购自运有限公司上海虹口江湾商场</v>
          </cell>
        </row>
        <row r="23">
          <cell r="S23" t="str">
            <v>糖水黄桃罐头</v>
          </cell>
        </row>
        <row r="23">
          <cell r="V23">
            <v>43323</v>
          </cell>
          <cell r="W23" t="str">
            <v>425克/罐</v>
          </cell>
          <cell r="X23" t="str">
            <v>20180811</v>
          </cell>
        </row>
        <row r="23">
          <cell r="AK23" t="str">
            <v>曹县丽得食品有限公司</v>
          </cell>
          <cell r="AL23" t="str">
            <v>曹县（青岛）工业园</v>
          </cell>
        </row>
        <row r="24">
          <cell r="B24" t="str">
            <v>锦江麦德龙现购自运有限公司上海虹口江湾商场</v>
          </cell>
        </row>
        <row r="24">
          <cell r="S24" t="str">
            <v>豆豉鲮鱼罐头</v>
          </cell>
        </row>
        <row r="24">
          <cell r="V24">
            <v>42746</v>
          </cell>
          <cell r="W24" t="str">
            <v>227克/罐</v>
          </cell>
          <cell r="X24" t="str">
            <v>20170111</v>
          </cell>
        </row>
        <row r="24">
          <cell r="AK24" t="str">
            <v>（中国广东）湛江市欢乐家食品有限公司</v>
          </cell>
          <cell r="AL24" t="str">
            <v>广东省湛江市麻章开发区麻东大道6-8号</v>
          </cell>
        </row>
        <row r="25">
          <cell r="B25" t="str">
            <v>上海易初莲花连锁超市有限公司汶水店</v>
          </cell>
        </row>
        <row r="25">
          <cell r="S25" t="str">
            <v>桂圆八宝粥</v>
          </cell>
        </row>
        <row r="25">
          <cell r="V25">
            <v>43179</v>
          </cell>
          <cell r="W25" t="str">
            <v>360g/罐</v>
          </cell>
          <cell r="X25" t="str">
            <v>20180320</v>
          </cell>
        </row>
        <row r="25">
          <cell r="AK25" t="str">
            <v>无锡尚品食品有限公司</v>
          </cell>
          <cell r="AL25" t="str">
            <v>江苏省无锡市锡山区通运路99号</v>
          </cell>
        </row>
        <row r="26">
          <cell r="B26" t="str">
            <v>上海易初莲花连锁超市有限公司汶水店</v>
          </cell>
        </row>
        <row r="26">
          <cell r="S26" t="str">
            <v>火锅午餐肉罐头</v>
          </cell>
        </row>
        <row r="26">
          <cell r="V26">
            <v>43162</v>
          </cell>
          <cell r="W26" t="str">
            <v>340g/罐</v>
          </cell>
          <cell r="X26" t="str">
            <v>20180303</v>
          </cell>
        </row>
        <row r="26">
          <cell r="AK26" t="str">
            <v>正大食品企业（成都）有限公司</v>
          </cell>
          <cell r="AL26" t="str">
            <v>四川省成都市温江区成都海峡两岸科技产业开发园蓉台大道北段189号</v>
          </cell>
        </row>
        <row r="27">
          <cell r="B27" t="str">
            <v>上海易初莲花连锁超市有限公司汶水店</v>
          </cell>
        </row>
        <row r="27">
          <cell r="S27" t="str">
            <v>梅林火锅午餐肉罐头</v>
          </cell>
        </row>
        <row r="27">
          <cell r="V27">
            <v>43296</v>
          </cell>
          <cell r="W27" t="str">
            <v>340g/罐</v>
          </cell>
          <cell r="X27" t="str">
            <v>20180715T9</v>
          </cell>
        </row>
        <row r="27">
          <cell r="AK27" t="str">
            <v>上海梅林正广和（绵阳）有限公司</v>
          </cell>
          <cell r="AL27" t="str">
            <v>四川省绵阳市三台县农业产业化试验示范区花园干道</v>
          </cell>
        </row>
        <row r="28">
          <cell r="B28" t="str">
            <v>上海伍缘现代杂货有限公司飞虹路店（农工商）</v>
          </cell>
        </row>
        <row r="28">
          <cell r="S28" t="str">
            <v>桂圆红宝粥</v>
          </cell>
        </row>
        <row r="28">
          <cell r="V28">
            <v>43262</v>
          </cell>
          <cell r="W28" t="str">
            <v>360克/罐</v>
          </cell>
          <cell r="X28" t="str">
            <v>20180611</v>
          </cell>
        </row>
        <row r="28">
          <cell r="AK28" t="str">
            <v>扬州欣欣食品有限公司</v>
          </cell>
          <cell r="AL28" t="str">
            <v>江苏省扬州市鼎兴路38号</v>
          </cell>
        </row>
        <row r="29">
          <cell r="B29" t="str">
            <v>上海伍缘现代杂货有限公司飞虹路店（农工商）</v>
          </cell>
        </row>
        <row r="29">
          <cell r="S29" t="str">
            <v>八宝粥</v>
          </cell>
        </row>
        <row r="29">
          <cell r="V29">
            <v>43358</v>
          </cell>
          <cell r="W29" t="str">
            <v>360克/罐</v>
          </cell>
          <cell r="X29" t="str">
            <v>20180915</v>
          </cell>
        </row>
        <row r="29">
          <cell r="AK29" t="str">
            <v>扬州欣欣食品有限公司</v>
          </cell>
          <cell r="AL29" t="str">
            <v>江苏省扬州市鼎兴路38号</v>
          </cell>
        </row>
        <row r="30">
          <cell r="B30" t="str">
            <v>上海宝山永辉超市有限公司殷高西路分公司</v>
          </cell>
        </row>
        <row r="30">
          <cell r="S30" t="str">
            <v>桂圆莲子营养八宝粥</v>
          </cell>
        </row>
        <row r="30">
          <cell r="V30">
            <v>43355</v>
          </cell>
          <cell r="W30" t="str">
            <v>360克/罐</v>
          </cell>
          <cell r="X30" t="str">
            <v>20180912CG</v>
          </cell>
        </row>
        <row r="30">
          <cell r="AK30" t="str">
            <v>浙江娃哈哈昌盛罐头食品有限公司</v>
          </cell>
          <cell r="AL30" t="str">
            <v>浙江省嘉兴市海宁农业对外综合开发区春澜西路</v>
          </cell>
        </row>
        <row r="31">
          <cell r="B31" t="str">
            <v>上海宝山永辉超市有限公司殷高西路分公司</v>
          </cell>
        </row>
        <row r="31">
          <cell r="S31" t="str">
            <v>杏仁紫八宝粥</v>
          </cell>
        </row>
        <row r="31">
          <cell r="V31">
            <v>43293</v>
          </cell>
          <cell r="W31" t="str">
            <v>360克/罐</v>
          </cell>
          <cell r="X31" t="str">
            <v>20180712CG</v>
          </cell>
        </row>
        <row r="31">
          <cell r="AK31" t="str">
            <v>浙江娃哈哈昌盛罐头食品有限公司</v>
          </cell>
          <cell r="AL31" t="str">
            <v>浙江省嘉兴市海宁农业对外综合开发区春澜西路</v>
          </cell>
        </row>
        <row r="32">
          <cell r="B32" t="str">
            <v>上海宝山永辉超市有限公司殷高西路分公司</v>
          </cell>
        </row>
        <row r="32">
          <cell r="S32" t="str">
            <v>木糖醇营养八宝粥</v>
          </cell>
        </row>
        <row r="32">
          <cell r="V32">
            <v>43340</v>
          </cell>
          <cell r="W32" t="str">
            <v>360克/罐</v>
          </cell>
          <cell r="X32" t="str">
            <v>20180828CG</v>
          </cell>
        </row>
        <row r="32">
          <cell r="AK32" t="str">
            <v>浙江娃哈哈昌盛罐头食品有限公司</v>
          </cell>
          <cell r="AL32" t="str">
            <v>浙江省嘉兴市海宁农业对外综合开发区春澜西路</v>
          </cell>
        </row>
        <row r="33">
          <cell r="B33" t="str">
            <v>上海闸北华联吉买盛购物中心有限公司</v>
          </cell>
        </row>
        <row r="33">
          <cell r="S33" t="str">
            <v>茄汁黄豆罐头</v>
          </cell>
        </row>
        <row r="33">
          <cell r="V33">
            <v>43313</v>
          </cell>
          <cell r="W33" t="str">
            <v>425g/罐</v>
          </cell>
          <cell r="X33" t="str">
            <v>20180801</v>
          </cell>
        </row>
        <row r="33">
          <cell r="AK33" t="str">
            <v>上海梅林正广和（绵阳）有限公司</v>
          </cell>
          <cell r="AL33" t="str">
            <v>四川省绵阳市三台县农业产业化试验示范区花园干道</v>
          </cell>
        </row>
        <row r="34">
          <cell r="B34" t="str">
            <v>上海闸北华联吉买盛购物中心有限公司</v>
          </cell>
        </row>
        <row r="34">
          <cell r="S34" t="str">
            <v>四鲜烤麸罐头</v>
          </cell>
        </row>
        <row r="34">
          <cell r="V34">
            <v>43337</v>
          </cell>
          <cell r="W34" t="str">
            <v>354g/罐</v>
          </cell>
          <cell r="X34" t="str">
            <v>20180825</v>
          </cell>
        </row>
        <row r="34">
          <cell r="AK34" t="str">
            <v>上海梅林正广和（绵阳）有限公司</v>
          </cell>
          <cell r="AL34" t="str">
            <v>四川省绵阳市三台县农业产业化试验示范区花园干道</v>
          </cell>
        </row>
        <row r="35">
          <cell r="B35" t="str">
            <v>上海闸北华联吉买盛购物中心有限公司</v>
          </cell>
        </row>
        <row r="35">
          <cell r="S35" t="str">
            <v>红烧扣肉罐头</v>
          </cell>
        </row>
        <row r="35">
          <cell r="V35">
            <v>42705</v>
          </cell>
          <cell r="W35" t="str">
            <v>340g/罐</v>
          </cell>
          <cell r="X35" t="str">
            <v>20161201 T9</v>
          </cell>
        </row>
        <row r="35">
          <cell r="AK35" t="str">
            <v>上海梅林正广和（绵阳）有限公司</v>
          </cell>
          <cell r="AL35" t="str">
            <v>四川省绵阳市三台县农业产业化试验示范区花园干道</v>
          </cell>
        </row>
        <row r="36">
          <cell r="B36" t="str">
            <v>上海物美定甚超市有限公司</v>
          </cell>
        </row>
        <row r="36">
          <cell r="S36" t="str">
            <v>黑米粥</v>
          </cell>
        </row>
        <row r="36">
          <cell r="V36">
            <v>43369</v>
          </cell>
          <cell r="W36" t="str">
            <v>280克/罐</v>
          </cell>
          <cell r="X36" t="str">
            <v>20180926 CZ</v>
          </cell>
        </row>
        <row r="36">
          <cell r="AK36" t="str">
            <v>安徽银鹭食品有限公司</v>
          </cell>
          <cell r="AL36" t="str">
            <v>安徽省滁州市杭州北路599号</v>
          </cell>
        </row>
        <row r="37">
          <cell r="B37" t="str">
            <v>上海物美定甚超市有限公司</v>
          </cell>
        </row>
        <row r="37">
          <cell r="S37" t="str">
            <v>黑糖桂圆八宝粥</v>
          </cell>
        </row>
        <row r="37">
          <cell r="V37">
            <v>43343</v>
          </cell>
          <cell r="W37" t="str">
            <v>280克/罐</v>
          </cell>
          <cell r="X37" t="str">
            <v>20180831 CZ</v>
          </cell>
        </row>
        <row r="37">
          <cell r="AK37" t="str">
            <v>安徽银鹭食品有限公司</v>
          </cell>
          <cell r="AL37" t="str">
            <v>安徽省滁州市杭州北路599号</v>
          </cell>
        </row>
        <row r="38">
          <cell r="B38" t="str">
            <v>上海物美定甚超市有限公司</v>
          </cell>
        </row>
        <row r="38">
          <cell r="S38" t="str">
            <v>桂圆八宝粥</v>
          </cell>
        </row>
        <row r="38">
          <cell r="V38">
            <v>43326</v>
          </cell>
          <cell r="W38" t="str">
            <v>360克/罐</v>
          </cell>
          <cell r="X38" t="str">
            <v>20180814 CZ</v>
          </cell>
        </row>
        <row r="38">
          <cell r="AK38" t="str">
            <v>安徽银鹭食品有限公司</v>
          </cell>
          <cell r="AL38" t="str">
            <v>安徽省滁州市杭州北路599号</v>
          </cell>
        </row>
        <row r="39">
          <cell r="B39" t="str">
            <v>上海联华超市发展有限公司东余杭路店</v>
          </cell>
        </row>
        <row r="39">
          <cell r="S39" t="str">
            <v>什锦水果罐头</v>
          </cell>
        </row>
        <row r="39">
          <cell r="V39">
            <v>43201</v>
          </cell>
          <cell r="W39" t="str">
            <v>250克/瓶</v>
          </cell>
          <cell r="X39" t="str">
            <v>20180411</v>
          </cell>
        </row>
        <row r="39">
          <cell r="AK39" t="str">
            <v>中国·奥灵奇食品有限公司</v>
          </cell>
          <cell r="AL39" t="str">
            <v>台州市黄岩江口食品园区</v>
          </cell>
        </row>
        <row r="40">
          <cell r="B40" t="str">
            <v>上海联华超市发展有限公司东余杭路店</v>
          </cell>
        </row>
        <row r="40">
          <cell r="S40" t="str">
            <v>红豆粥罐头（杂粮罐头）</v>
          </cell>
        </row>
        <row r="40">
          <cell r="V40">
            <v>43283</v>
          </cell>
          <cell r="W40" t="str">
            <v>360克/罐</v>
          </cell>
          <cell r="X40" t="str">
            <v>20180702</v>
          </cell>
        </row>
        <row r="40">
          <cell r="AK40" t="str">
            <v>无锡尚品食品有限公司</v>
          </cell>
          <cell r="AL40" t="str">
            <v>江苏省无锡市锡山区通云路99号</v>
          </cell>
        </row>
        <row r="41">
          <cell r="B41" t="str">
            <v>上海利雅工贸有限公司马陆分公司（金汇莲花）</v>
          </cell>
        </row>
        <row r="41">
          <cell r="S41" t="str">
            <v>莲子玉米粥</v>
          </cell>
        </row>
        <row r="41">
          <cell r="V41">
            <v>43173</v>
          </cell>
          <cell r="W41" t="str">
            <v>280克/罐</v>
          </cell>
          <cell r="X41" t="str">
            <v>20180314 CZ</v>
          </cell>
        </row>
        <row r="41">
          <cell r="AK41" t="str">
            <v>安徽银鹭食品有限公司</v>
          </cell>
          <cell r="AL41" t="str">
            <v>安徽省滁州市杭州北路599号</v>
          </cell>
        </row>
        <row r="42">
          <cell r="B42" t="str">
            <v>上海利雅工贸有限公司马陆分公司（金汇莲花）</v>
          </cell>
        </row>
        <row r="42">
          <cell r="S42" t="str">
            <v>八宝粥罐头</v>
          </cell>
        </row>
        <row r="42">
          <cell r="V42">
            <v>43217</v>
          </cell>
          <cell r="W42" t="str">
            <v>360克/罐</v>
          </cell>
          <cell r="X42" t="str">
            <v>20180427 Y</v>
          </cell>
        </row>
        <row r="42">
          <cell r="AK42" t="str">
            <v>扬州欣欣食品有限公司</v>
          </cell>
          <cell r="AL42" t="str">
            <v>江苏省扬州市鼎兴路38号</v>
          </cell>
        </row>
        <row r="43">
          <cell r="B43" t="str">
            <v>上海利雅工贸有限公司马陆分公司（金汇莲花）</v>
          </cell>
        </row>
        <row r="43">
          <cell r="S43" t="str">
            <v>绿豆粥罐头（杂粮罐头）</v>
          </cell>
        </row>
        <row r="43">
          <cell r="V43">
            <v>43204</v>
          </cell>
          <cell r="W43" t="str">
            <v>360克/罐</v>
          </cell>
          <cell r="X43" t="str">
            <v>20180414 W</v>
          </cell>
        </row>
        <row r="43">
          <cell r="AK43" t="str">
            <v>无锡尚品食品有限公司</v>
          </cell>
          <cell r="AL43" t="str">
            <v>江苏省无锡市锡山区通云路99号</v>
          </cell>
        </row>
        <row r="44">
          <cell r="B44" t="str">
            <v>上海绿地优鲜超市有限公司</v>
          </cell>
        </row>
        <row r="44">
          <cell r="S44" t="str">
            <v>甜玉米粒罐头</v>
          </cell>
        </row>
        <row r="44">
          <cell r="V44">
            <v>43248</v>
          </cell>
          <cell r="W44" t="str">
            <v>425克/罐</v>
          </cell>
          <cell r="X44" t="str">
            <v>20180528</v>
          </cell>
        </row>
        <row r="44">
          <cell r="AK44" t="str">
            <v>广东甘竹罐头有限公司</v>
          </cell>
          <cell r="AL44" t="str">
            <v>广东省佛山市顺德区杏坛镇东村</v>
          </cell>
        </row>
        <row r="45">
          <cell r="B45" t="str">
            <v>上海绿地优鲜超市有限公司</v>
          </cell>
        </row>
        <row r="45">
          <cell r="S45" t="str">
            <v>茄意欧牌鹰嘴豆罐头</v>
          </cell>
        </row>
        <row r="45">
          <cell r="V45">
            <v>43122</v>
          </cell>
          <cell r="W45" t="str">
            <v>400克/罐</v>
          </cell>
          <cell r="X45" t="str">
            <v>20180122</v>
          </cell>
        </row>
        <row r="45">
          <cell r="AK45" t="str">
            <v>上海一赋食品有限公司（经销商）</v>
          </cell>
          <cell r="AL45" t="str">
            <v>上海市黄浦区丽水路1号2层B76室</v>
          </cell>
        </row>
        <row r="46">
          <cell r="B46" t="str">
            <v>上海绿地优鲜超市有限公司</v>
          </cell>
        </row>
        <row r="46">
          <cell r="S46" t="str">
            <v>玉米粒（罐头）</v>
          </cell>
        </row>
        <row r="46">
          <cell r="V46">
            <v>42790</v>
          </cell>
          <cell r="W46" t="str">
            <v>410克/罐</v>
          </cell>
          <cell r="X46" t="str">
            <v>20170224</v>
          </cell>
        </row>
        <row r="46">
          <cell r="AK46" t="str">
            <v>广东省珠海市仁丰贸易有限公司（中国经销商）</v>
          </cell>
          <cell r="AL46" t="str">
            <v>广东省珠海市珠海大道33号1栋2608房</v>
          </cell>
        </row>
        <row r="47">
          <cell r="B47" t="str">
            <v>上海盒马网络科技有限公司静安第二分公司（盒马鲜生）</v>
          </cell>
        </row>
        <row r="47">
          <cell r="S47" t="str">
            <v>鱼午餐肉罐头</v>
          </cell>
        </row>
        <row r="47">
          <cell r="V47">
            <v>43260</v>
          </cell>
          <cell r="W47" t="str">
            <v>340g/罐</v>
          </cell>
          <cell r="X47" t="str">
            <v>20180609</v>
          </cell>
        </row>
        <row r="47">
          <cell r="AK47" t="str">
            <v>上海梅林食品有限公司</v>
          </cell>
          <cell r="AL47" t="str">
            <v>上海市杨浦区军工路224号</v>
          </cell>
        </row>
        <row r="48">
          <cell r="B48" t="str">
            <v>上海盒马网络科技有限公司静安第二分公司（盒马鲜生）</v>
          </cell>
        </row>
        <row r="48">
          <cell r="S48" t="str">
            <v>糖水黄桃罐头</v>
          </cell>
        </row>
        <row r="48">
          <cell r="V48">
            <v>43351</v>
          </cell>
          <cell r="W48" t="str">
            <v>650g/罐</v>
          </cell>
          <cell r="X48" t="str">
            <v>20180908</v>
          </cell>
        </row>
        <row r="48">
          <cell r="AK48" t="str">
            <v>山东玉泉食品有限公司</v>
          </cell>
          <cell r="AL48" t="str">
            <v>山东省平邑县地方工业园</v>
          </cell>
        </row>
        <row r="49">
          <cell r="B49" t="str">
            <v>上海盒马网络科技有限公司静安第二分公司（盒马鲜生）</v>
          </cell>
        </row>
        <row r="49">
          <cell r="S49" t="str">
            <v>糖水菠萝罐头</v>
          </cell>
        </row>
        <row r="49">
          <cell r="V49">
            <v>43376</v>
          </cell>
          <cell r="W49" t="str">
            <v>650g/罐</v>
          </cell>
          <cell r="X49" t="str">
            <v>20181003</v>
          </cell>
        </row>
        <row r="49">
          <cell r="AK49" t="str">
            <v>湛江市金雕罐头食品有限公司</v>
          </cell>
          <cell r="AL49" t="str">
            <v>广东省雷州市龙门镇龙门林场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0.86"/>
    <col collapsed="false" customWidth="true" hidden="false" outlineLevel="0" max="3" min="3" style="1" width="20.12"/>
    <col collapsed="false" customWidth="true" hidden="false" outlineLevel="0" max="4" min="4" style="1" width="21.87"/>
    <col collapsed="false" customWidth="true" hidden="false" outlineLevel="0" max="5" min="5" style="1" width="9.62"/>
    <col collapsed="false" customWidth="true" hidden="false" outlineLevel="0" max="6" min="6" style="1" width="11.99"/>
    <col collapsed="false" customWidth="false" hidden="false" outlineLevel="0" max="7" min="7" style="1" width="8.99"/>
    <col collapsed="false" customWidth="true" hidden="false" outlineLevel="0" max="8" min="8" style="1" width="9.99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2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4" t="s">
        <v>7</v>
      </c>
      <c r="G3" s="4" t="s">
        <v>8</v>
      </c>
      <c r="H3" s="4" t="s">
        <v>9</v>
      </c>
      <c r="I3" s="6" t="s">
        <v>10</v>
      </c>
      <c r="J3" s="4" t="s">
        <v>11</v>
      </c>
    </row>
    <row r="4" customFormat="false" ht="33.75" hidden="false" customHeight="false" outlineLevel="0" collapsed="false">
      <c r="A4" s="7" t="n">
        <v>1</v>
      </c>
      <c r="B4" s="8" t="str">
        <f aca="false">[1]上传信息表!AK2</f>
        <v>嘉兴荷美尔食品有限公司</v>
      </c>
      <c r="C4" s="8" t="str">
        <f aca="false">[1]上传信息表!AL2</f>
        <v>嘉兴经济技术开发区董亭浜路89号</v>
      </c>
      <c r="D4" s="8" t="str">
        <f aca="false">[1]上传信息表!B2</f>
        <v>上海联家超市有限公司曲阳店（家乐福）</v>
      </c>
      <c r="E4" s="9" t="s">
        <v>12</v>
      </c>
      <c r="F4" s="8" t="str">
        <f aca="false">[1]上传信息表!S2</f>
        <v>午餐肉罐头（世棒）</v>
      </c>
      <c r="G4" s="8" t="str">
        <f aca="false">[1]上传信息表!W2</f>
        <v>340克/罐</v>
      </c>
      <c r="H4" s="10" t="str">
        <f aca="false">TEXT([1]上传信息表!V2,"yyyy/m/d")&amp;"、"&amp;[1]上传信息表!X2</f>
        <v>2018/4/26、20180426</v>
      </c>
      <c r="I4" s="11" t="s">
        <v>13</v>
      </c>
      <c r="J4" s="7"/>
    </row>
    <row r="5" customFormat="false" ht="33.75" hidden="false" customHeight="false" outlineLevel="0" collapsed="false">
      <c r="A5" s="7" t="n">
        <v>2</v>
      </c>
      <c r="B5" s="8" t="str">
        <f aca="false">[1]上传信息表!AK3</f>
        <v>上海梅林食品有限公司</v>
      </c>
      <c r="C5" s="8" t="str">
        <f aca="false">[1]上传信息表!AL3</f>
        <v>上海市杨浦区军工路224号</v>
      </c>
      <c r="D5" s="8" t="str">
        <f aca="false">[1]上传信息表!B3</f>
        <v>上海联家超市有限公司曲阳店（家乐福）</v>
      </c>
      <c r="E5" s="9" t="s">
        <v>12</v>
      </c>
      <c r="F5" s="8" t="str">
        <f aca="false">[1]上传信息表!S3</f>
        <v>八宝饭罐头</v>
      </c>
      <c r="G5" s="8" t="str">
        <f aca="false">[1]上传信息表!W3</f>
        <v>350克/罐</v>
      </c>
      <c r="H5" s="10" t="str">
        <f aca="false">TEXT([1]上传信息表!V3,"yyyy/m/d")&amp;"、"&amp;[1]上传信息表!X3</f>
        <v>2018/6/12、20180612</v>
      </c>
      <c r="I5" s="11" t="s">
        <v>13</v>
      </c>
      <c r="J5" s="7"/>
    </row>
    <row r="6" customFormat="false" ht="33.75" hidden="false" customHeight="false" outlineLevel="0" collapsed="false">
      <c r="A6" s="7" t="n">
        <v>3</v>
      </c>
      <c r="B6" s="8" t="str">
        <f aca="false">[1]上传信息表!AK4</f>
        <v>安徽银鹭食品有限公司</v>
      </c>
      <c r="C6" s="8" t="str">
        <f aca="false">[1]上传信息表!AL4</f>
        <v>安徽省滁州市杭州北路599号</v>
      </c>
      <c r="D6" s="8" t="str">
        <f aca="false">[1]上传信息表!B4</f>
        <v>上海联家超市有限公司曲阳店（家乐福）</v>
      </c>
      <c r="E6" s="9" t="s">
        <v>12</v>
      </c>
      <c r="F6" s="8" t="str">
        <f aca="false">[1]上传信息表!S4</f>
        <v>椰奶燕麦粥（好粥道）</v>
      </c>
      <c r="G6" s="8" t="str">
        <f aca="false">[1]上传信息表!W4</f>
        <v>280克/罐</v>
      </c>
      <c r="H6" s="10" t="str">
        <f aca="false">TEXT([1]上传信息表!V4,"yyyy/m/d")&amp;"、"&amp;[1]上传信息表!X4</f>
        <v>2018/9/1、20180901CZ</v>
      </c>
      <c r="I6" s="11" t="s">
        <v>13</v>
      </c>
      <c r="J6" s="7"/>
    </row>
    <row r="7" customFormat="false" ht="33.75" hidden="false" customHeight="false" outlineLevel="0" collapsed="false">
      <c r="A7" s="7" t="n">
        <v>4</v>
      </c>
      <c r="B7" s="8" t="str">
        <f aca="false">[1]上传信息表!AK5</f>
        <v>上海梅林正广和（绵阳）有限公司</v>
      </c>
      <c r="C7" s="8" t="str">
        <f aca="false">[1]上传信息表!AL5</f>
        <v>四川省绵阳市三台县农业产业化试验示范区花园干道</v>
      </c>
      <c r="D7" s="8" t="str">
        <f aca="false">[1]上传信息表!B5</f>
        <v>上海广亚百货商业有限公司（沃尔玛）</v>
      </c>
      <c r="E7" s="9" t="s">
        <v>12</v>
      </c>
      <c r="F7" s="8" t="str">
        <f aca="false">[1]上传信息表!S5</f>
        <v>油焖笋罐头</v>
      </c>
      <c r="G7" s="8" t="str">
        <f aca="false">[1]上传信息表!W5</f>
        <v>397克/罐</v>
      </c>
      <c r="H7" s="10" t="str">
        <f aca="false">TEXT([1]上传信息表!V5,"yyyy/m/d")&amp;"、"&amp;[1]上传信息表!X5</f>
        <v>2018/1/29、20180129</v>
      </c>
      <c r="I7" s="11" t="s">
        <v>13</v>
      </c>
      <c r="J7" s="7"/>
    </row>
    <row r="8" customFormat="false" ht="33.75" hidden="false" customHeight="false" outlineLevel="0" collapsed="false">
      <c r="A8" s="7" t="n">
        <v>5</v>
      </c>
      <c r="B8" s="8" t="str">
        <f aca="false">[1]上传信息表!AK6</f>
        <v>上海梅林食品有限公司</v>
      </c>
      <c r="C8" s="8" t="str">
        <f aca="false">[1]上传信息表!AL6</f>
        <v>上海市杨浦区军工路224号</v>
      </c>
      <c r="D8" s="8" t="str">
        <f aca="false">[1]上传信息表!B6</f>
        <v>上海广亚百货商业有限公司（沃尔玛）</v>
      </c>
      <c r="E8" s="9" t="s">
        <v>12</v>
      </c>
      <c r="F8" s="8" t="str">
        <f aca="false">[1]上传信息表!S6</f>
        <v>午餐肉罐头</v>
      </c>
      <c r="G8" s="8" t="str">
        <f aca="false">[1]上传信息表!W6</f>
        <v>340克/罐</v>
      </c>
      <c r="H8" s="10" t="str">
        <f aca="false">TEXT([1]上传信息表!V6,"yyyy/m/d")&amp;"、"&amp;[1]上传信息表!X6</f>
        <v>2018/8/24、20180824B2</v>
      </c>
      <c r="I8" s="11" t="s">
        <v>13</v>
      </c>
      <c r="J8" s="7"/>
    </row>
    <row r="9" customFormat="false" ht="33.75" hidden="false" customHeight="false" outlineLevel="0" collapsed="false">
      <c r="A9" s="7" t="n">
        <v>6</v>
      </c>
      <c r="B9" s="8" t="str">
        <f aca="false">[1]上传信息表!AK7</f>
        <v>上海梅林正广和（绵阳）有限公司</v>
      </c>
      <c r="C9" s="8" t="str">
        <f aca="false">[1]上传信息表!AL7</f>
        <v>四川省绵阳市三台县农业产业化试验示范区花园干道</v>
      </c>
      <c r="D9" s="8" t="str">
        <f aca="false">[1]上传信息表!B7</f>
        <v>上海广亚百货商业有限公司（沃尔玛）</v>
      </c>
      <c r="E9" s="9" t="s">
        <v>12</v>
      </c>
      <c r="F9" s="8" t="str">
        <f aca="false">[1]上传信息表!S7</f>
        <v>火腿猪肉罐头</v>
      </c>
      <c r="G9" s="8" t="str">
        <f aca="false">[1]上传信息表!W7</f>
        <v>340克/罐</v>
      </c>
      <c r="H9" s="10" t="str">
        <f aca="false">TEXT([1]上传信息表!V7,"yyyy/m/d")&amp;"、"&amp;[1]上传信息表!X7</f>
        <v>2018/8/19、20180819</v>
      </c>
      <c r="I9" s="11" t="s">
        <v>13</v>
      </c>
      <c r="J9" s="7"/>
    </row>
    <row r="10" customFormat="false" ht="33.75" hidden="false" customHeight="false" outlineLevel="0" collapsed="false">
      <c r="A10" s="7" t="n">
        <v>7</v>
      </c>
      <c r="B10" s="8" t="str">
        <f aca="false">[1]上传信息表!AK8</f>
        <v>湛江市欢乐家食品有限公司</v>
      </c>
      <c r="C10" s="8" t="str">
        <f aca="false">[1]上传信息表!AL8</f>
        <v>广东省湛江市麻章开发区麻东大道6-8号</v>
      </c>
      <c r="D10" s="8" t="str">
        <f aca="false">[1]上传信息表!B8</f>
        <v>上海新欧尚超市有限公司嘉定店</v>
      </c>
      <c r="E10" s="9" t="s">
        <v>12</v>
      </c>
      <c r="F10" s="8" t="str">
        <f aca="false">[1]上传信息表!S8</f>
        <v>什锦水果罐头（热带杂果）</v>
      </c>
      <c r="G10" s="8" t="str">
        <f aca="false">[1]上传信息表!W8</f>
        <v>256克/瓶</v>
      </c>
      <c r="H10" s="10" t="str">
        <f aca="false">TEXT([1]上传信息表!V8,"yyyy/m/d")&amp;"、"&amp;[1]上传信息表!X8</f>
        <v>2018/8/12、20180812</v>
      </c>
      <c r="I10" s="11" t="s">
        <v>13</v>
      </c>
      <c r="J10" s="7"/>
    </row>
    <row r="11" customFormat="false" ht="33.75" hidden="false" customHeight="false" outlineLevel="0" collapsed="false">
      <c r="A11" s="7" t="n">
        <v>8</v>
      </c>
      <c r="B11" s="8" t="str">
        <f aca="false">[1]上传信息表!AK9</f>
        <v>湖北欢乐家食品有限公司</v>
      </c>
      <c r="C11" s="8" t="str">
        <f aca="false">[1]上传信息表!AL9</f>
        <v>湖北省宜昌市枝江安福寺果蔬工业园之字溪大道9号</v>
      </c>
      <c r="D11" s="8" t="str">
        <f aca="false">[1]上传信息表!B9</f>
        <v>上海新欧尚超市有限公司嘉定店</v>
      </c>
      <c r="E11" s="9" t="s">
        <v>12</v>
      </c>
      <c r="F11" s="8" t="str">
        <f aca="false">[1]上传信息表!S9</f>
        <v>黄桃罐头</v>
      </c>
      <c r="G11" s="8" t="str">
        <f aca="false">[1]上传信息表!W9</f>
        <v>256克/瓶</v>
      </c>
      <c r="H11" s="10" t="str">
        <f aca="false">TEXT([1]上传信息表!V9,"yyyy/m/d")&amp;"、"&amp;[1]上传信息表!X9</f>
        <v>2018/7/28、20180728</v>
      </c>
      <c r="I11" s="11" t="s">
        <v>13</v>
      </c>
      <c r="J11" s="7"/>
    </row>
    <row r="12" customFormat="false" ht="33.75" hidden="false" customHeight="false" outlineLevel="0" collapsed="false">
      <c r="A12" s="7" t="n">
        <v>9</v>
      </c>
      <c r="B12" s="8" t="str">
        <f aca="false">[1]上传信息表!AK10</f>
        <v>武汉欢乐家食品有限公司</v>
      </c>
      <c r="C12" s="8" t="str">
        <f aca="false">[1]上传信息表!AL10</f>
        <v>湖北省孝感市汉川市经济开发区福星街9号</v>
      </c>
      <c r="D12" s="8" t="str">
        <f aca="false">[1]上传信息表!B10</f>
        <v>上海新欧尚超市有限公司嘉定店</v>
      </c>
      <c r="E12" s="9" t="s">
        <v>12</v>
      </c>
      <c r="F12" s="8" t="str">
        <f aca="false">[1]上传信息表!S10</f>
        <v>橘子罐头</v>
      </c>
      <c r="G12" s="8" t="str">
        <f aca="false">[1]上传信息表!W10</f>
        <v>460克/瓶</v>
      </c>
      <c r="H12" s="10" t="str">
        <f aca="false">TEXT([1]上传信息表!V10,"yyyy/m/d")&amp;"、"&amp;[1]上传信息表!X10</f>
        <v>2018/9/3、20180903</v>
      </c>
      <c r="I12" s="11" t="s">
        <v>13</v>
      </c>
      <c r="J12" s="7"/>
    </row>
    <row r="13" customFormat="false" ht="33.75" hidden="false" customHeight="false" outlineLevel="0" collapsed="false">
      <c r="A13" s="7" t="n">
        <v>10</v>
      </c>
      <c r="B13" s="8" t="str">
        <f aca="false">[1]上传信息表!AK11</f>
        <v>广州鹰金钱企业集团公司 广东罐头厂（第二名称）</v>
      </c>
      <c r="C13" s="8" t="str">
        <f aca="false">[1]上传信息表!AL11</f>
        <v>广州市天河区黄埔大道西100号富力盈泰广场B栋1901-1905房</v>
      </c>
      <c r="D13" s="8" t="str">
        <f aca="false">[1]上传信息表!B11</f>
        <v>昆山润华商业有限公司上海闸北分公司（大润发）</v>
      </c>
      <c r="E13" s="9" t="s">
        <v>12</v>
      </c>
      <c r="F13" s="8" t="str">
        <f aca="false">[1]上传信息表!S11</f>
        <v>美味豆豉鱼</v>
      </c>
      <c r="G13" s="8" t="str">
        <f aca="false">[1]上传信息表!W11</f>
        <v>184g/罐</v>
      </c>
      <c r="H13" s="10" t="str">
        <f aca="false">TEXT([1]上传信息表!V11,"yyyy/m/d")&amp;"、"&amp;[1]上传信息表!X11</f>
        <v>2018/8/27、20180827</v>
      </c>
      <c r="I13" s="11" t="s">
        <v>13</v>
      </c>
      <c r="J13" s="7"/>
    </row>
    <row r="14" customFormat="false" ht="33.75" hidden="false" customHeight="false" outlineLevel="0" collapsed="false">
      <c r="A14" s="7" t="n">
        <v>11</v>
      </c>
      <c r="B14" s="8" t="str">
        <f aca="false">[1]上传信息表!AK12</f>
        <v>广州鹰金钱企业集团公司 广东罐头厂（第二名称）</v>
      </c>
      <c r="C14" s="8" t="str">
        <f aca="false">[1]上传信息表!AL12</f>
        <v>广州市天河区黄埔大道西100号富力盈泰广场B栋1901-1905房</v>
      </c>
      <c r="D14" s="8" t="str">
        <f aca="false">[1]上传信息表!B12</f>
        <v>昆山润华商业有限公司上海闸北分公司（大润发）</v>
      </c>
      <c r="E14" s="9" t="s">
        <v>12</v>
      </c>
      <c r="F14" s="8" t="str">
        <f aca="false">[1]上传信息表!S12</f>
        <v>金奖豆豉鲮鱼</v>
      </c>
      <c r="G14" s="8" t="str">
        <f aca="false">[1]上传信息表!W12</f>
        <v>227g/罐</v>
      </c>
      <c r="H14" s="10" t="str">
        <f aca="false">TEXT([1]上传信息表!V12,"yyyy/m/d")&amp;"、"&amp;[1]上传信息表!X12</f>
        <v>2018/8/15、20180815</v>
      </c>
      <c r="I14" s="11" t="s">
        <v>13</v>
      </c>
      <c r="J14" s="7"/>
    </row>
    <row r="15" customFormat="false" ht="33.75" hidden="false" customHeight="false" outlineLevel="0" collapsed="false">
      <c r="A15" s="7" t="n">
        <v>12</v>
      </c>
      <c r="B15" s="8" t="str">
        <f aca="false">[1]上传信息表!AK13</f>
        <v>广州鹰金钱企业集团公司 广东罐头厂（第二名称）</v>
      </c>
      <c r="C15" s="8" t="str">
        <f aca="false">[1]上传信息表!AL13</f>
        <v>广州市天河区黄埔大道西100号富力盈泰广场B栋1901-1905房</v>
      </c>
      <c r="D15" s="8" t="str">
        <f aca="false">[1]上传信息表!B13</f>
        <v>昆山润华商业有限公司上海闸北分公司（大润发）</v>
      </c>
      <c r="E15" s="9" t="s">
        <v>12</v>
      </c>
      <c r="F15" s="8" t="str">
        <f aca="false">[1]上传信息表!S13</f>
        <v>香辣豆豉鱼</v>
      </c>
      <c r="G15" s="8" t="str">
        <f aca="false">[1]上传信息表!W13</f>
        <v>184g/罐</v>
      </c>
      <c r="H15" s="10" t="str">
        <f aca="false">TEXT([1]上传信息表!V13,"yyyy/m/d")&amp;"、"&amp;[1]上传信息表!X13</f>
        <v>2018/6/15、20180615</v>
      </c>
      <c r="I15" s="11" t="s">
        <v>13</v>
      </c>
      <c r="J15" s="7"/>
    </row>
    <row r="16" customFormat="false" ht="33.75" hidden="false" customHeight="false" outlineLevel="0" collapsed="false">
      <c r="A16" s="7" t="n">
        <v>13</v>
      </c>
      <c r="B16" s="8" t="str">
        <f aca="false">[1]上传信息表!AK14</f>
        <v>马鞍山达利食品有限公司</v>
      </c>
      <c r="C16" s="8" t="str">
        <f aca="false">[1]上传信息表!AL14</f>
        <v>安徽省马鞍山市经济技术开发区湖西南路166号</v>
      </c>
      <c r="D16" s="8" t="str">
        <f aca="false">[1]上传信息表!B14</f>
        <v>农工商超市（集团）有限公司新港店</v>
      </c>
      <c r="E16" s="9" t="s">
        <v>12</v>
      </c>
      <c r="F16" s="8" t="str">
        <f aca="false">[1]上传信息表!S14</f>
        <v>玉米莲子粥（粥类罐头）</v>
      </c>
      <c r="G16" s="8" t="str">
        <f aca="false">[1]上传信息表!W14</f>
        <v>360克/罐</v>
      </c>
      <c r="H16" s="10" t="str">
        <f aca="false">TEXT([1]上传信息表!V14,"yyyy/m/d")&amp;"、"&amp;[1]上传信息表!X14</f>
        <v>2018/4/9、20180409G</v>
      </c>
      <c r="I16" s="11" t="s">
        <v>13</v>
      </c>
      <c r="J16" s="7"/>
    </row>
    <row r="17" customFormat="false" ht="33.75" hidden="false" customHeight="false" outlineLevel="0" collapsed="false">
      <c r="A17" s="7" t="n">
        <v>14</v>
      </c>
      <c r="B17" s="8" t="str">
        <f aca="false">[1]上传信息表!AK15</f>
        <v>河北理想企业集团有限公司</v>
      </c>
      <c r="C17" s="8" t="str">
        <f aca="false">[1]上传信息表!AL15</f>
        <v>河北唐县农贸路56号理想工业园</v>
      </c>
      <c r="D17" s="8" t="str">
        <f aca="false">[1]上传信息表!B15</f>
        <v>农工商超市（集团）有限公司新港店</v>
      </c>
      <c r="E17" s="9" t="s">
        <v>12</v>
      </c>
      <c r="F17" s="8" t="str">
        <f aca="false">[1]上传信息表!S15</f>
        <v>什锦水果罐头</v>
      </c>
      <c r="G17" s="8" t="str">
        <f aca="false">[1]上传信息表!W15</f>
        <v>450克/罐</v>
      </c>
      <c r="H17" s="10" t="str">
        <f aca="false">TEXT([1]上传信息表!V15,"yyyy/m/d")&amp;"、"&amp;[1]上传信息表!X15</f>
        <v>2018/7/1、20180701</v>
      </c>
      <c r="I17" s="11" t="s">
        <v>13</v>
      </c>
      <c r="J17" s="7"/>
    </row>
    <row r="18" customFormat="false" ht="33.75" hidden="false" customHeight="false" outlineLevel="0" collapsed="false">
      <c r="A18" s="7" t="n">
        <v>15</v>
      </c>
      <c r="B18" s="8" t="str">
        <f aca="false">[1]上传信息表!AK16</f>
        <v>安徽银鹭食品有限公司</v>
      </c>
      <c r="C18" s="8" t="str">
        <f aca="false">[1]上传信息表!AL16</f>
        <v>安徽省滁州市杭州北路599号</v>
      </c>
      <c r="D18" s="8" t="str">
        <f aca="false">[1]上传信息表!B16</f>
        <v>上海世纪联华淞南超市有限公司</v>
      </c>
      <c r="E18" s="9" t="s">
        <v>12</v>
      </c>
      <c r="F18" s="8" t="str">
        <f aca="false">[1]上传信息表!S16</f>
        <v>紫薯紫米粥</v>
      </c>
      <c r="G18" s="8" t="str">
        <f aca="false">[1]上传信息表!W16</f>
        <v>280克/罐</v>
      </c>
      <c r="H18" s="10" t="str">
        <f aca="false">TEXT([1]上传信息表!V16,"yyyy/m/d")&amp;"、"&amp;[1]上传信息表!X16</f>
        <v>2018/8/10、20180810CZ</v>
      </c>
      <c r="I18" s="11" t="s">
        <v>13</v>
      </c>
      <c r="J18" s="7"/>
    </row>
    <row r="19" customFormat="false" ht="33.75" hidden="false" customHeight="false" outlineLevel="0" collapsed="false">
      <c r="A19" s="7" t="n">
        <v>16</v>
      </c>
      <c r="B19" s="8" t="str">
        <f aca="false">[1]上传信息表!AK17</f>
        <v>安徽银鹭食品有限公司</v>
      </c>
      <c r="C19" s="8" t="str">
        <f aca="false">[1]上传信息表!AL17</f>
        <v>安徽省滁州市杭州北路599号</v>
      </c>
      <c r="D19" s="8" t="str">
        <f aca="false">[1]上传信息表!B17</f>
        <v>上海世纪联华淞南超市有限公司</v>
      </c>
      <c r="E19" s="9" t="s">
        <v>12</v>
      </c>
      <c r="F19" s="8" t="str">
        <f aca="false">[1]上传信息表!S17</f>
        <v>薏仁红豆粥</v>
      </c>
      <c r="G19" s="8" t="str">
        <f aca="false">[1]上传信息表!W17</f>
        <v>280克/罐</v>
      </c>
      <c r="H19" s="10" t="str">
        <f aca="false">TEXT([1]上传信息表!V17,"yyyy/m/d")&amp;"、"&amp;[1]上传信息表!X17</f>
        <v>2018/5/9、20180509CZ</v>
      </c>
      <c r="I19" s="11" t="s">
        <v>13</v>
      </c>
      <c r="J19" s="7"/>
    </row>
    <row r="20" customFormat="false" ht="33.75" hidden="false" customHeight="false" outlineLevel="0" collapsed="false">
      <c r="A20" s="7" t="n">
        <v>17</v>
      </c>
      <c r="B20" s="8" t="str">
        <f aca="false">[1]上传信息表!AK18</f>
        <v>安徽银鹭食品有限公司</v>
      </c>
      <c r="C20" s="8" t="str">
        <f aca="false">[1]上传信息表!AL18</f>
        <v>安徽省滁州市杭州北路599号</v>
      </c>
      <c r="D20" s="8" t="str">
        <f aca="false">[1]上传信息表!B18</f>
        <v>上海世纪联华淞南超市有限公司</v>
      </c>
      <c r="E20" s="9" t="s">
        <v>12</v>
      </c>
      <c r="F20" s="8" t="str">
        <f aca="false">[1]上传信息表!S18</f>
        <v>冰糖百合银耳八宝粥</v>
      </c>
      <c r="G20" s="8" t="str">
        <f aca="false">[1]上传信息表!W18</f>
        <v>280克/罐</v>
      </c>
      <c r="H20" s="10" t="str">
        <f aca="false">TEXT([1]上传信息表!V18,"yyyy/m/d")&amp;"、"&amp;[1]上传信息表!X18</f>
        <v>2018/4/4、20180404CZ</v>
      </c>
      <c r="I20" s="11" t="s">
        <v>13</v>
      </c>
      <c r="J20" s="7"/>
    </row>
    <row r="21" customFormat="false" ht="33.75" hidden="false" customHeight="false" outlineLevel="0" collapsed="false">
      <c r="A21" s="7" t="n">
        <v>18</v>
      </c>
      <c r="B21" s="8" t="str">
        <f aca="false">[1]上传信息表!AK19</f>
        <v>浙江黄岩科技罐头厂</v>
      </c>
      <c r="C21" s="8" t="str">
        <f aca="false">[1]上传信息表!AL19</f>
        <v>台州市黄岩江口街道芦村</v>
      </c>
      <c r="D21" s="8" t="str">
        <f aca="false">[1]上传信息表!B19</f>
        <v>上海嘉定乐购生活购物有限公司菊园分公司</v>
      </c>
      <c r="E21" s="9" t="s">
        <v>12</v>
      </c>
      <c r="F21" s="8" t="str">
        <f aca="false">[1]上传信息表!S19</f>
        <v>什锦水果罐头</v>
      </c>
      <c r="G21" s="8" t="str">
        <f aca="false">[1]上传信息表!W19</f>
        <v>800克/瓶</v>
      </c>
      <c r="H21" s="10" t="str">
        <f aca="false">TEXT([1]上传信息表!V19,"yyyy/m/d")&amp;"、"&amp;[1]上传信息表!X19</f>
        <v>2017/11/1、20171101</v>
      </c>
      <c r="I21" s="11" t="s">
        <v>13</v>
      </c>
      <c r="J21" s="7"/>
    </row>
    <row r="22" customFormat="false" ht="33.75" hidden="false" customHeight="false" outlineLevel="0" collapsed="false">
      <c r="A22" s="7" t="n">
        <v>19</v>
      </c>
      <c r="B22" s="8" t="str">
        <f aca="false">[1]上传信息表!AK20</f>
        <v>安徽宿州科技食品有限公司</v>
      </c>
      <c r="C22" s="8" t="str">
        <f aca="false">[1]上传信息表!AL20</f>
        <v>砀山县城关镇冯园村段庄</v>
      </c>
      <c r="D22" s="8" t="str">
        <f aca="false">[1]上传信息表!B20</f>
        <v>上海嘉定乐购生活购物有限公司菊园分公司</v>
      </c>
      <c r="E22" s="9" t="s">
        <v>12</v>
      </c>
      <c r="F22" s="8" t="str">
        <f aca="false">[1]上传信息表!S20</f>
        <v>黄桃罐头</v>
      </c>
      <c r="G22" s="8" t="str">
        <f aca="false">[1]上传信息表!W20</f>
        <v>420克/瓶</v>
      </c>
      <c r="H22" s="10" t="str">
        <f aca="false">TEXT([1]上传信息表!V20,"yyyy/m/d")&amp;"、"&amp;[1]上传信息表!X20</f>
        <v>2018/8/11、20180811</v>
      </c>
      <c r="I22" s="11" t="s">
        <v>13</v>
      </c>
      <c r="J22" s="7"/>
    </row>
    <row r="23" customFormat="false" ht="33.75" hidden="false" customHeight="false" outlineLevel="0" collapsed="false">
      <c r="A23" s="7" t="n">
        <v>20</v>
      </c>
      <c r="B23" s="8" t="str">
        <f aca="false">[1]上传信息表!AK21</f>
        <v>浙江德尔耀食品科技有限公司（原浙江黄岩科技罐头厂）</v>
      </c>
      <c r="C23" s="8" t="str">
        <f aca="false">[1]上传信息表!AL21</f>
        <v>浙江省台州市黄岩区江口街道进港路69号</v>
      </c>
      <c r="D23" s="8" t="str">
        <f aca="false">[1]上传信息表!B21</f>
        <v>上海嘉定乐购生活购物有限公司菊园分公司</v>
      </c>
      <c r="E23" s="9" t="s">
        <v>12</v>
      </c>
      <c r="F23" s="8" t="str">
        <f aca="false">[1]上传信息表!S21</f>
        <v>橘子罐头</v>
      </c>
      <c r="G23" s="8" t="str">
        <f aca="false">[1]上传信息表!W21</f>
        <v>255克/瓶</v>
      </c>
      <c r="H23" s="10" t="str">
        <f aca="false">TEXT([1]上传信息表!V21,"yyyy/m/d")&amp;"、"&amp;[1]上传信息表!X21</f>
        <v>2018/8/12、20180812</v>
      </c>
      <c r="I23" s="11" t="s">
        <v>13</v>
      </c>
      <c r="J23" s="7"/>
    </row>
    <row r="24" customFormat="false" ht="33.75" hidden="false" customHeight="false" outlineLevel="0" collapsed="false">
      <c r="A24" s="7" t="n">
        <v>21</v>
      </c>
      <c r="B24" s="8" t="str">
        <f aca="false">[1]上传信息表!AK22</f>
        <v>广东甘竹罐头有限公司</v>
      </c>
      <c r="C24" s="8" t="str">
        <f aca="false">[1]上传信息表!AL22</f>
        <v>广东省佛山市顺德区杏坛镇东村</v>
      </c>
      <c r="D24" s="8" t="str">
        <f aca="false">[1]上传信息表!B22</f>
        <v>锦江麦德龙现购自运有限公司上海虹口江湾商场</v>
      </c>
      <c r="E24" s="9" t="s">
        <v>12</v>
      </c>
      <c r="F24" s="8" t="str">
        <f aca="false">[1]上传信息表!S22</f>
        <v>茄汁焗豆罐头</v>
      </c>
      <c r="G24" s="8" t="str">
        <f aca="false">[1]上传信息表!W22</f>
        <v>402克/罐</v>
      </c>
      <c r="H24" s="10" t="str">
        <f aca="false">TEXT([1]上传信息表!V22,"yyyy/m/d")&amp;"、"&amp;[1]上传信息表!X22</f>
        <v>2018/8/25、20180825</v>
      </c>
      <c r="I24" s="11" t="s">
        <v>13</v>
      </c>
      <c r="J24" s="7"/>
    </row>
    <row r="25" customFormat="false" ht="33.75" hidden="false" customHeight="false" outlineLevel="0" collapsed="false">
      <c r="A25" s="7" t="n">
        <v>22</v>
      </c>
      <c r="B25" s="8" t="str">
        <f aca="false">[1]上传信息表!AK23</f>
        <v>曹县丽得食品有限公司</v>
      </c>
      <c r="C25" s="8" t="str">
        <f aca="false">[1]上传信息表!AL23</f>
        <v>曹县（青岛）工业园</v>
      </c>
      <c r="D25" s="8" t="str">
        <f aca="false">[1]上传信息表!B23</f>
        <v>锦江麦德龙现购自运有限公司上海虹口江湾商场</v>
      </c>
      <c r="E25" s="9" t="s">
        <v>12</v>
      </c>
      <c r="F25" s="8" t="str">
        <f aca="false">[1]上传信息表!S23</f>
        <v>糖水黄桃罐头</v>
      </c>
      <c r="G25" s="8" t="str">
        <f aca="false">[1]上传信息表!W23</f>
        <v>425克/罐</v>
      </c>
      <c r="H25" s="10" t="str">
        <f aca="false">TEXT([1]上传信息表!V23,"yyyy/m/d")&amp;"、"&amp;[1]上传信息表!X23</f>
        <v>2018/8/11、20180811</v>
      </c>
      <c r="I25" s="11" t="s">
        <v>13</v>
      </c>
      <c r="J25" s="7"/>
    </row>
    <row r="26" customFormat="false" ht="33.75" hidden="false" customHeight="false" outlineLevel="0" collapsed="false">
      <c r="A26" s="7" t="n">
        <v>23</v>
      </c>
      <c r="B26" s="8" t="str">
        <f aca="false">[1]上传信息表!AK24</f>
        <v>（中国广东）湛江市欢乐家食品有限公司</v>
      </c>
      <c r="C26" s="8" t="str">
        <f aca="false">[1]上传信息表!AL24</f>
        <v>广东省湛江市麻章开发区麻东大道6-8号</v>
      </c>
      <c r="D26" s="8" t="str">
        <f aca="false">[1]上传信息表!B24</f>
        <v>锦江麦德龙现购自运有限公司上海虹口江湾商场</v>
      </c>
      <c r="E26" s="9" t="s">
        <v>12</v>
      </c>
      <c r="F26" s="8" t="str">
        <f aca="false">[1]上传信息表!S24</f>
        <v>豆豉鲮鱼罐头</v>
      </c>
      <c r="G26" s="8" t="str">
        <f aca="false">[1]上传信息表!W24</f>
        <v>227克/罐</v>
      </c>
      <c r="H26" s="10" t="str">
        <f aca="false">TEXT([1]上传信息表!V24,"yyyy/m/d")&amp;"、"&amp;[1]上传信息表!X24</f>
        <v>2017/1/11、20170111</v>
      </c>
      <c r="I26" s="11" t="s">
        <v>13</v>
      </c>
      <c r="J26" s="7"/>
    </row>
    <row r="27" customFormat="false" ht="33.75" hidden="false" customHeight="false" outlineLevel="0" collapsed="false">
      <c r="A27" s="7" t="n">
        <v>24</v>
      </c>
      <c r="B27" s="8" t="str">
        <f aca="false">[1]上传信息表!AK25</f>
        <v>无锡尚品食品有限公司</v>
      </c>
      <c r="C27" s="8" t="str">
        <f aca="false">[1]上传信息表!AL25</f>
        <v>江苏省无锡市锡山区通运路99号</v>
      </c>
      <c r="D27" s="8" t="str">
        <f aca="false">[1]上传信息表!B25</f>
        <v>上海易初莲花连锁超市有限公司汶水店</v>
      </c>
      <c r="E27" s="9" t="s">
        <v>12</v>
      </c>
      <c r="F27" s="8" t="str">
        <f aca="false">[1]上传信息表!S25</f>
        <v>桂圆八宝粥</v>
      </c>
      <c r="G27" s="8" t="str">
        <f aca="false">[1]上传信息表!W25</f>
        <v>360g/罐</v>
      </c>
      <c r="H27" s="10" t="str">
        <f aca="false">TEXT([1]上传信息表!V25,"yyyy/m/d")&amp;"、"&amp;[1]上传信息表!X25</f>
        <v>2018/3/20、20180320</v>
      </c>
      <c r="I27" s="11" t="s">
        <v>13</v>
      </c>
      <c r="J27" s="7"/>
    </row>
    <row r="28" customFormat="false" ht="33.75" hidden="false" customHeight="false" outlineLevel="0" collapsed="false">
      <c r="A28" s="7" t="n">
        <v>25</v>
      </c>
      <c r="B28" s="8" t="str">
        <f aca="false">[1]上传信息表!AK26</f>
        <v>正大食品企业（成都）有限公司</v>
      </c>
      <c r="C28" s="8" t="str">
        <f aca="false">[1]上传信息表!AL26</f>
        <v>四川省成都市温江区成都海峡两岸科技产业开发园蓉台大道北段189号</v>
      </c>
      <c r="D28" s="8" t="str">
        <f aca="false">[1]上传信息表!B26</f>
        <v>上海易初莲花连锁超市有限公司汶水店</v>
      </c>
      <c r="E28" s="9" t="s">
        <v>12</v>
      </c>
      <c r="F28" s="8" t="str">
        <f aca="false">[1]上传信息表!S26</f>
        <v>火锅午餐肉罐头</v>
      </c>
      <c r="G28" s="8" t="str">
        <f aca="false">[1]上传信息表!W26</f>
        <v>340g/罐</v>
      </c>
      <c r="H28" s="10" t="str">
        <f aca="false">TEXT([1]上传信息表!V26,"yyyy/m/d")&amp;"、"&amp;[1]上传信息表!X26</f>
        <v>2018/3/3、20180303</v>
      </c>
      <c r="I28" s="11" t="s">
        <v>13</v>
      </c>
      <c r="J28" s="7"/>
    </row>
    <row r="29" customFormat="false" ht="33.75" hidden="false" customHeight="false" outlineLevel="0" collapsed="false">
      <c r="A29" s="7" t="n">
        <v>26</v>
      </c>
      <c r="B29" s="8" t="str">
        <f aca="false">[1]上传信息表!AK27</f>
        <v>上海梅林正广和（绵阳）有限公司</v>
      </c>
      <c r="C29" s="8" t="str">
        <f aca="false">[1]上传信息表!AL27</f>
        <v>四川省绵阳市三台县农业产业化试验示范区花园干道</v>
      </c>
      <c r="D29" s="8" t="str">
        <f aca="false">[1]上传信息表!B27</f>
        <v>上海易初莲花连锁超市有限公司汶水店</v>
      </c>
      <c r="E29" s="9" t="s">
        <v>12</v>
      </c>
      <c r="F29" s="8" t="str">
        <f aca="false">[1]上传信息表!S27</f>
        <v>梅林火锅午餐肉罐头</v>
      </c>
      <c r="G29" s="8" t="str">
        <f aca="false">[1]上传信息表!W27</f>
        <v>340g/罐</v>
      </c>
      <c r="H29" s="10" t="str">
        <f aca="false">TEXT([1]上传信息表!V27,"yyyy/m/d")&amp;"、"&amp;[1]上传信息表!X27</f>
        <v>2018/7/15、20180715T9</v>
      </c>
      <c r="I29" s="11" t="s">
        <v>13</v>
      </c>
      <c r="J29" s="7"/>
    </row>
    <row r="30" customFormat="false" ht="33.75" hidden="false" customHeight="false" outlineLevel="0" collapsed="false">
      <c r="A30" s="7" t="n">
        <v>27</v>
      </c>
      <c r="B30" s="8" t="str">
        <f aca="false">[1]上传信息表!AK28</f>
        <v>扬州欣欣食品有限公司</v>
      </c>
      <c r="C30" s="8" t="str">
        <f aca="false">[1]上传信息表!AL28</f>
        <v>江苏省扬州市鼎兴路38号</v>
      </c>
      <c r="D30" s="8" t="str">
        <f aca="false">[1]上传信息表!B28</f>
        <v>上海伍缘现代杂货有限公司飞虹路店（农工商）</v>
      </c>
      <c r="E30" s="9" t="s">
        <v>12</v>
      </c>
      <c r="F30" s="8" t="str">
        <f aca="false">[1]上传信息表!S28</f>
        <v>桂圆红宝粥</v>
      </c>
      <c r="G30" s="8" t="str">
        <f aca="false">[1]上传信息表!W28</f>
        <v>360克/罐</v>
      </c>
      <c r="H30" s="10" t="str">
        <f aca="false">TEXT([1]上传信息表!V28,"yyyy/m/d")&amp;"、"&amp;[1]上传信息表!X28</f>
        <v>2018/6/11、20180611</v>
      </c>
      <c r="I30" s="11" t="s">
        <v>13</v>
      </c>
      <c r="J30" s="7"/>
    </row>
    <row r="31" customFormat="false" ht="33.75" hidden="false" customHeight="false" outlineLevel="0" collapsed="false">
      <c r="A31" s="7" t="n">
        <v>28</v>
      </c>
      <c r="B31" s="8" t="str">
        <f aca="false">[1]上传信息表!AK29</f>
        <v>扬州欣欣食品有限公司</v>
      </c>
      <c r="C31" s="8" t="str">
        <f aca="false">[1]上传信息表!AL29</f>
        <v>江苏省扬州市鼎兴路38号</v>
      </c>
      <c r="D31" s="8" t="str">
        <f aca="false">[1]上传信息表!B29</f>
        <v>上海伍缘现代杂货有限公司飞虹路店（农工商）</v>
      </c>
      <c r="E31" s="9" t="s">
        <v>12</v>
      </c>
      <c r="F31" s="8" t="str">
        <f aca="false">[1]上传信息表!S29</f>
        <v>八宝粥</v>
      </c>
      <c r="G31" s="8" t="str">
        <f aca="false">[1]上传信息表!W29</f>
        <v>360克/罐</v>
      </c>
      <c r="H31" s="10" t="str">
        <f aca="false">TEXT([1]上传信息表!V29,"yyyy/m/d")&amp;"、"&amp;[1]上传信息表!X29</f>
        <v>2018/9/15、20180915</v>
      </c>
      <c r="I31" s="11" t="s">
        <v>13</v>
      </c>
      <c r="J31" s="7"/>
    </row>
    <row r="32" customFormat="false" ht="33.75" hidden="false" customHeight="false" outlineLevel="0" collapsed="false">
      <c r="A32" s="7" t="n">
        <v>29</v>
      </c>
      <c r="B32" s="8" t="str">
        <f aca="false">[1]上传信息表!AK30</f>
        <v>浙江娃哈哈昌盛罐头食品有限公司</v>
      </c>
      <c r="C32" s="8" t="str">
        <f aca="false">[1]上传信息表!AL30</f>
        <v>浙江省嘉兴市海宁农业对外综合开发区春澜西路</v>
      </c>
      <c r="D32" s="8" t="str">
        <f aca="false">[1]上传信息表!B30</f>
        <v>上海宝山永辉超市有限公司殷高西路分公司</v>
      </c>
      <c r="E32" s="9" t="s">
        <v>12</v>
      </c>
      <c r="F32" s="8" t="str">
        <f aca="false">[1]上传信息表!S30</f>
        <v>桂圆莲子营养八宝粥</v>
      </c>
      <c r="G32" s="8" t="str">
        <f aca="false">[1]上传信息表!W30</f>
        <v>360克/罐</v>
      </c>
      <c r="H32" s="10" t="str">
        <f aca="false">TEXT([1]上传信息表!V30,"yyyy/m/d")&amp;"、"&amp;[1]上传信息表!X30</f>
        <v>2018/9/12、20180912CG</v>
      </c>
      <c r="I32" s="11" t="s">
        <v>13</v>
      </c>
      <c r="J32" s="7"/>
    </row>
    <row r="33" customFormat="false" ht="33.75" hidden="false" customHeight="false" outlineLevel="0" collapsed="false">
      <c r="A33" s="7" t="n">
        <v>30</v>
      </c>
      <c r="B33" s="8" t="str">
        <f aca="false">[1]上传信息表!AK31</f>
        <v>浙江娃哈哈昌盛罐头食品有限公司</v>
      </c>
      <c r="C33" s="8" t="str">
        <f aca="false">[1]上传信息表!AL31</f>
        <v>浙江省嘉兴市海宁农业对外综合开发区春澜西路</v>
      </c>
      <c r="D33" s="8" t="str">
        <f aca="false">[1]上传信息表!B31</f>
        <v>上海宝山永辉超市有限公司殷高西路分公司</v>
      </c>
      <c r="E33" s="9" t="s">
        <v>12</v>
      </c>
      <c r="F33" s="8" t="str">
        <f aca="false">[1]上传信息表!S31</f>
        <v>杏仁紫八宝粥</v>
      </c>
      <c r="G33" s="8" t="str">
        <f aca="false">[1]上传信息表!W31</f>
        <v>360克/罐</v>
      </c>
      <c r="H33" s="10" t="str">
        <f aca="false">TEXT([1]上传信息表!V31,"yyyy/m/d")&amp;"、"&amp;[1]上传信息表!X31</f>
        <v>2018/7/12、20180712CG</v>
      </c>
      <c r="I33" s="11" t="s">
        <v>13</v>
      </c>
      <c r="J33" s="7"/>
    </row>
    <row r="34" customFormat="false" ht="33.75" hidden="false" customHeight="false" outlineLevel="0" collapsed="false">
      <c r="A34" s="7" t="n">
        <v>31</v>
      </c>
      <c r="B34" s="8" t="str">
        <f aca="false">[1]上传信息表!AK32</f>
        <v>浙江娃哈哈昌盛罐头食品有限公司</v>
      </c>
      <c r="C34" s="8" t="str">
        <f aca="false">[1]上传信息表!AL32</f>
        <v>浙江省嘉兴市海宁农业对外综合开发区春澜西路</v>
      </c>
      <c r="D34" s="8" t="str">
        <f aca="false">[1]上传信息表!B32</f>
        <v>上海宝山永辉超市有限公司殷高西路分公司</v>
      </c>
      <c r="E34" s="9" t="s">
        <v>12</v>
      </c>
      <c r="F34" s="8" t="str">
        <f aca="false">[1]上传信息表!S32</f>
        <v>木糖醇营养八宝粥</v>
      </c>
      <c r="G34" s="8" t="str">
        <f aca="false">[1]上传信息表!W32</f>
        <v>360克/罐</v>
      </c>
      <c r="H34" s="10" t="str">
        <f aca="false">TEXT([1]上传信息表!V32,"yyyy/m/d")&amp;"、"&amp;[1]上传信息表!X32</f>
        <v>2018/8/28、20180828CG</v>
      </c>
      <c r="I34" s="11" t="s">
        <v>13</v>
      </c>
      <c r="J34" s="7"/>
    </row>
    <row r="35" customFormat="false" ht="33.75" hidden="false" customHeight="false" outlineLevel="0" collapsed="false">
      <c r="A35" s="7" t="n">
        <v>32</v>
      </c>
      <c r="B35" s="8" t="str">
        <f aca="false">[1]上传信息表!AK33</f>
        <v>上海梅林正广和（绵阳）有限公司</v>
      </c>
      <c r="C35" s="8" t="str">
        <f aca="false">[1]上传信息表!AL33</f>
        <v>四川省绵阳市三台县农业产业化试验示范区花园干道</v>
      </c>
      <c r="D35" s="8" t="str">
        <f aca="false">[1]上传信息表!B33</f>
        <v>上海闸北华联吉买盛购物中心有限公司</v>
      </c>
      <c r="E35" s="9" t="s">
        <v>12</v>
      </c>
      <c r="F35" s="8" t="str">
        <f aca="false">[1]上传信息表!S33</f>
        <v>茄汁黄豆罐头</v>
      </c>
      <c r="G35" s="8" t="str">
        <f aca="false">[1]上传信息表!W33</f>
        <v>425g/罐</v>
      </c>
      <c r="H35" s="10" t="str">
        <f aca="false">TEXT([1]上传信息表!V33,"yyyy/m/d")&amp;"、"&amp;[1]上传信息表!X33</f>
        <v>2018/8/1、20180801</v>
      </c>
      <c r="I35" s="11" t="s">
        <v>13</v>
      </c>
      <c r="J35" s="7"/>
    </row>
    <row r="36" customFormat="false" ht="33.75" hidden="false" customHeight="false" outlineLevel="0" collapsed="false">
      <c r="A36" s="7" t="n">
        <v>33</v>
      </c>
      <c r="B36" s="8" t="str">
        <f aca="false">[1]上传信息表!AK34</f>
        <v>上海梅林正广和（绵阳）有限公司</v>
      </c>
      <c r="C36" s="8" t="str">
        <f aca="false">[1]上传信息表!AL34</f>
        <v>四川省绵阳市三台县农业产业化试验示范区花园干道</v>
      </c>
      <c r="D36" s="8" t="str">
        <f aca="false">[1]上传信息表!B34</f>
        <v>上海闸北华联吉买盛购物中心有限公司</v>
      </c>
      <c r="E36" s="9" t="s">
        <v>12</v>
      </c>
      <c r="F36" s="8" t="str">
        <f aca="false">[1]上传信息表!S34</f>
        <v>四鲜烤麸罐头</v>
      </c>
      <c r="G36" s="8" t="str">
        <f aca="false">[1]上传信息表!W34</f>
        <v>354g/罐</v>
      </c>
      <c r="H36" s="10" t="str">
        <f aca="false">TEXT([1]上传信息表!V34,"yyyy/m/d")&amp;"、"&amp;[1]上传信息表!X34</f>
        <v>2018/8/25、20180825</v>
      </c>
      <c r="I36" s="11" t="s">
        <v>13</v>
      </c>
      <c r="J36" s="7"/>
    </row>
    <row r="37" customFormat="false" ht="33.75" hidden="false" customHeight="false" outlineLevel="0" collapsed="false">
      <c r="A37" s="7" t="n">
        <v>34</v>
      </c>
      <c r="B37" s="8" t="str">
        <f aca="false">[1]上传信息表!AK35</f>
        <v>上海梅林正广和（绵阳）有限公司</v>
      </c>
      <c r="C37" s="8" t="str">
        <f aca="false">[1]上传信息表!AL35</f>
        <v>四川省绵阳市三台县农业产业化试验示范区花园干道</v>
      </c>
      <c r="D37" s="8" t="str">
        <f aca="false">[1]上传信息表!B35</f>
        <v>上海闸北华联吉买盛购物中心有限公司</v>
      </c>
      <c r="E37" s="9" t="s">
        <v>12</v>
      </c>
      <c r="F37" s="8" t="str">
        <f aca="false">[1]上传信息表!S35</f>
        <v>红烧扣肉罐头</v>
      </c>
      <c r="G37" s="8" t="str">
        <f aca="false">[1]上传信息表!W35</f>
        <v>340g/罐</v>
      </c>
      <c r="H37" s="10" t="str">
        <f aca="false">TEXT([1]上传信息表!V35,"yyyy/m/d")&amp;"、"&amp;[1]上传信息表!X35</f>
        <v>2016/12/1、20161201 T9</v>
      </c>
      <c r="I37" s="11" t="s">
        <v>13</v>
      </c>
      <c r="J37" s="7"/>
    </row>
    <row r="38" customFormat="false" ht="33.75" hidden="false" customHeight="false" outlineLevel="0" collapsed="false">
      <c r="A38" s="7" t="n">
        <v>35</v>
      </c>
      <c r="B38" s="8" t="str">
        <f aca="false">[1]上传信息表!AK36</f>
        <v>安徽银鹭食品有限公司</v>
      </c>
      <c r="C38" s="8" t="str">
        <f aca="false">[1]上传信息表!AL36</f>
        <v>安徽省滁州市杭州北路599号</v>
      </c>
      <c r="D38" s="8" t="str">
        <f aca="false">[1]上传信息表!B36</f>
        <v>上海物美定甚超市有限公司</v>
      </c>
      <c r="E38" s="9" t="s">
        <v>12</v>
      </c>
      <c r="F38" s="8" t="str">
        <f aca="false">[1]上传信息表!S36</f>
        <v>黑米粥</v>
      </c>
      <c r="G38" s="8" t="str">
        <f aca="false">[1]上传信息表!W36</f>
        <v>280克/罐</v>
      </c>
      <c r="H38" s="10" t="str">
        <f aca="false">TEXT([1]上传信息表!V36,"yyyy/m/d")&amp;"、"&amp;[1]上传信息表!X36</f>
        <v>2018/9/26、20180926 CZ</v>
      </c>
      <c r="I38" s="11" t="s">
        <v>13</v>
      </c>
      <c r="J38" s="11"/>
    </row>
    <row r="39" customFormat="false" ht="33.75" hidden="false" customHeight="false" outlineLevel="0" collapsed="false">
      <c r="A39" s="7" t="n">
        <v>36</v>
      </c>
      <c r="B39" s="8" t="str">
        <f aca="false">[1]上传信息表!AK37</f>
        <v>安徽银鹭食品有限公司</v>
      </c>
      <c r="C39" s="8" t="str">
        <f aca="false">[1]上传信息表!AL37</f>
        <v>安徽省滁州市杭州北路599号</v>
      </c>
      <c r="D39" s="8" t="str">
        <f aca="false">[1]上传信息表!B37</f>
        <v>上海物美定甚超市有限公司</v>
      </c>
      <c r="E39" s="9" t="s">
        <v>12</v>
      </c>
      <c r="F39" s="8" t="str">
        <f aca="false">[1]上传信息表!S37</f>
        <v>黑糖桂圆八宝粥</v>
      </c>
      <c r="G39" s="8" t="str">
        <f aca="false">[1]上传信息表!W37</f>
        <v>280克/罐</v>
      </c>
      <c r="H39" s="10" t="str">
        <f aca="false">TEXT([1]上传信息表!V37,"yyyy/m/d")&amp;"、"&amp;[1]上传信息表!X37</f>
        <v>2018/8/31、20180831 CZ</v>
      </c>
      <c r="I39" s="11" t="s">
        <v>13</v>
      </c>
      <c r="J39" s="11"/>
    </row>
    <row r="40" customFormat="false" ht="33.75" hidden="false" customHeight="false" outlineLevel="0" collapsed="false">
      <c r="A40" s="7" t="n">
        <v>37</v>
      </c>
      <c r="B40" s="8" t="str">
        <f aca="false">[1]上传信息表!AK38</f>
        <v>安徽银鹭食品有限公司</v>
      </c>
      <c r="C40" s="8" t="str">
        <f aca="false">[1]上传信息表!AL38</f>
        <v>安徽省滁州市杭州北路599号</v>
      </c>
      <c r="D40" s="8" t="str">
        <f aca="false">[1]上传信息表!B38</f>
        <v>上海物美定甚超市有限公司</v>
      </c>
      <c r="E40" s="9" t="s">
        <v>12</v>
      </c>
      <c r="F40" s="8" t="str">
        <f aca="false">[1]上传信息表!S38</f>
        <v>桂圆八宝粥</v>
      </c>
      <c r="G40" s="8" t="str">
        <f aca="false">[1]上传信息表!W38</f>
        <v>360克/罐</v>
      </c>
      <c r="H40" s="10" t="str">
        <f aca="false">TEXT([1]上传信息表!V38,"yyyy/m/d")&amp;"、"&amp;[1]上传信息表!X38</f>
        <v>2018/8/14、20180814 CZ</v>
      </c>
      <c r="I40" s="11" t="s">
        <v>13</v>
      </c>
      <c r="J40" s="11"/>
    </row>
    <row r="41" customFormat="false" ht="33.75" hidden="false" customHeight="false" outlineLevel="0" collapsed="false">
      <c r="A41" s="7" t="n">
        <v>38</v>
      </c>
      <c r="B41" s="8" t="str">
        <f aca="false">[1]上传信息表!AK39</f>
        <v>中国·奥灵奇食品有限公司</v>
      </c>
      <c r="C41" s="8" t="str">
        <f aca="false">[1]上传信息表!AL39</f>
        <v>台州市黄岩江口食品园区</v>
      </c>
      <c r="D41" s="8" t="str">
        <f aca="false">[1]上传信息表!B39</f>
        <v>上海联华超市发展有限公司东余杭路店</v>
      </c>
      <c r="E41" s="9" t="s">
        <v>12</v>
      </c>
      <c r="F41" s="8" t="str">
        <f aca="false">[1]上传信息表!S39</f>
        <v>什锦水果罐头</v>
      </c>
      <c r="G41" s="8" t="str">
        <f aca="false">[1]上传信息表!W39</f>
        <v>250克/瓶</v>
      </c>
      <c r="H41" s="10" t="str">
        <f aca="false">TEXT([1]上传信息表!V39,"yyyy/m/d")&amp;"、"&amp;[1]上传信息表!X39</f>
        <v>2018/4/11、20180411</v>
      </c>
      <c r="I41" s="11" t="s">
        <v>13</v>
      </c>
      <c r="J41" s="11"/>
    </row>
    <row r="42" customFormat="false" ht="33.75" hidden="false" customHeight="false" outlineLevel="0" collapsed="false">
      <c r="A42" s="7" t="n">
        <v>39</v>
      </c>
      <c r="B42" s="8" t="str">
        <f aca="false">[1]上传信息表!AK40</f>
        <v>无锡尚品食品有限公司</v>
      </c>
      <c r="C42" s="8" t="str">
        <f aca="false">[1]上传信息表!AL40</f>
        <v>江苏省无锡市锡山区通云路99号</v>
      </c>
      <c r="D42" s="8" t="str">
        <f aca="false">[1]上传信息表!B40</f>
        <v>上海联华超市发展有限公司东余杭路店</v>
      </c>
      <c r="E42" s="9" t="s">
        <v>12</v>
      </c>
      <c r="F42" s="8" t="str">
        <f aca="false">[1]上传信息表!S40</f>
        <v>红豆粥罐头（杂粮罐头）</v>
      </c>
      <c r="G42" s="8" t="str">
        <f aca="false">[1]上传信息表!W40</f>
        <v>360克/罐</v>
      </c>
      <c r="H42" s="10" t="str">
        <f aca="false">TEXT([1]上传信息表!V40,"yyyy/m/d")&amp;"、"&amp;[1]上传信息表!X40</f>
        <v>2018/7/2、20180702</v>
      </c>
      <c r="I42" s="11" t="s">
        <v>13</v>
      </c>
      <c r="J42" s="11"/>
    </row>
    <row r="43" customFormat="false" ht="33.75" hidden="false" customHeight="false" outlineLevel="0" collapsed="false">
      <c r="A43" s="7" t="n">
        <v>40</v>
      </c>
      <c r="B43" s="8" t="str">
        <f aca="false">[1]上传信息表!AK41</f>
        <v>安徽银鹭食品有限公司</v>
      </c>
      <c r="C43" s="8" t="str">
        <f aca="false">[1]上传信息表!AL41</f>
        <v>安徽省滁州市杭州北路599号</v>
      </c>
      <c r="D43" s="8" t="str">
        <f aca="false">[1]上传信息表!B41</f>
        <v>上海利雅工贸有限公司马陆分公司（金汇莲花）</v>
      </c>
      <c r="E43" s="9" t="s">
        <v>12</v>
      </c>
      <c r="F43" s="8" t="str">
        <f aca="false">[1]上传信息表!S41</f>
        <v>莲子玉米粥</v>
      </c>
      <c r="G43" s="8" t="str">
        <f aca="false">[1]上传信息表!W41</f>
        <v>280克/罐</v>
      </c>
      <c r="H43" s="10" t="str">
        <f aca="false">TEXT([1]上传信息表!V41,"yyyy/m/d")&amp;"、"&amp;[1]上传信息表!X41</f>
        <v>2018/3/14、20180314 CZ</v>
      </c>
      <c r="I43" s="11" t="s">
        <v>13</v>
      </c>
      <c r="J43" s="11"/>
    </row>
    <row r="44" customFormat="false" ht="33.75" hidden="false" customHeight="false" outlineLevel="0" collapsed="false">
      <c r="A44" s="7" t="n">
        <v>41</v>
      </c>
      <c r="B44" s="8" t="str">
        <f aca="false">[1]上传信息表!AK42</f>
        <v>扬州欣欣食品有限公司</v>
      </c>
      <c r="C44" s="8" t="str">
        <f aca="false">[1]上传信息表!AL42</f>
        <v>江苏省扬州市鼎兴路38号</v>
      </c>
      <c r="D44" s="8" t="str">
        <f aca="false">[1]上传信息表!B42</f>
        <v>上海利雅工贸有限公司马陆分公司（金汇莲花）</v>
      </c>
      <c r="E44" s="9" t="s">
        <v>12</v>
      </c>
      <c r="F44" s="8" t="str">
        <f aca="false">[1]上传信息表!S42</f>
        <v>八宝粥罐头</v>
      </c>
      <c r="G44" s="8" t="str">
        <f aca="false">[1]上传信息表!W42</f>
        <v>360克/罐</v>
      </c>
      <c r="H44" s="10" t="str">
        <f aca="false">TEXT([1]上传信息表!V42,"yyyy/m/d")&amp;"、"&amp;[1]上传信息表!X42</f>
        <v>2018/4/27、20180427 Y</v>
      </c>
      <c r="I44" s="11" t="s">
        <v>13</v>
      </c>
      <c r="J44" s="11"/>
    </row>
    <row r="45" customFormat="false" ht="33.75" hidden="false" customHeight="false" outlineLevel="0" collapsed="false">
      <c r="A45" s="7" t="n">
        <v>42</v>
      </c>
      <c r="B45" s="8" t="str">
        <f aca="false">[1]上传信息表!AK43</f>
        <v>无锡尚品食品有限公司</v>
      </c>
      <c r="C45" s="8" t="str">
        <f aca="false">[1]上传信息表!AL43</f>
        <v>江苏省无锡市锡山区通云路99号</v>
      </c>
      <c r="D45" s="8" t="str">
        <f aca="false">[1]上传信息表!B43</f>
        <v>上海利雅工贸有限公司马陆分公司（金汇莲花）</v>
      </c>
      <c r="E45" s="9" t="s">
        <v>12</v>
      </c>
      <c r="F45" s="8" t="str">
        <f aca="false">[1]上传信息表!S43</f>
        <v>绿豆粥罐头（杂粮罐头）</v>
      </c>
      <c r="G45" s="8" t="str">
        <f aca="false">[1]上传信息表!W43</f>
        <v>360克/罐</v>
      </c>
      <c r="H45" s="10" t="str">
        <f aca="false">TEXT([1]上传信息表!V43,"yyyy/m/d")&amp;"、"&amp;[1]上传信息表!X43</f>
        <v>2018/4/14、20180414 W</v>
      </c>
      <c r="I45" s="11" t="s">
        <v>13</v>
      </c>
      <c r="J45" s="11"/>
    </row>
    <row r="46" customFormat="false" ht="33.75" hidden="false" customHeight="false" outlineLevel="0" collapsed="false">
      <c r="A46" s="7" t="n">
        <v>43</v>
      </c>
      <c r="B46" s="8" t="str">
        <f aca="false">[1]上传信息表!AK44</f>
        <v>广东甘竹罐头有限公司</v>
      </c>
      <c r="C46" s="8" t="str">
        <f aca="false">[1]上传信息表!AL44</f>
        <v>广东省佛山市顺德区杏坛镇东村</v>
      </c>
      <c r="D46" s="8" t="str">
        <f aca="false">[1]上传信息表!B44</f>
        <v>上海绿地优鲜超市有限公司</v>
      </c>
      <c r="E46" s="9" t="s">
        <v>12</v>
      </c>
      <c r="F46" s="8" t="str">
        <f aca="false">[1]上传信息表!S44</f>
        <v>甜玉米粒罐头</v>
      </c>
      <c r="G46" s="8" t="str">
        <f aca="false">[1]上传信息表!W44</f>
        <v>425克/罐</v>
      </c>
      <c r="H46" s="10" t="str">
        <f aca="false">TEXT([1]上传信息表!V44,"yyyy/m/d")&amp;"、"&amp;[1]上传信息表!X44</f>
        <v>2018/5/28、20180528</v>
      </c>
      <c r="I46" s="11" t="s">
        <v>13</v>
      </c>
      <c r="J46" s="11"/>
    </row>
    <row r="47" customFormat="false" ht="33.75" hidden="false" customHeight="false" outlineLevel="0" collapsed="false">
      <c r="A47" s="7" t="n">
        <v>44</v>
      </c>
      <c r="B47" s="8" t="str">
        <f aca="false">[1]上传信息表!AK45</f>
        <v>上海一赋食品有限公司（经销商）</v>
      </c>
      <c r="C47" s="8" t="str">
        <f aca="false">[1]上传信息表!AL45</f>
        <v>上海市黄浦区丽水路1号2层B76室</v>
      </c>
      <c r="D47" s="8" t="str">
        <f aca="false">[1]上传信息表!B45</f>
        <v>上海绿地优鲜超市有限公司</v>
      </c>
      <c r="E47" s="9" t="s">
        <v>12</v>
      </c>
      <c r="F47" s="8" t="str">
        <f aca="false">[1]上传信息表!S45</f>
        <v>茄意欧牌鹰嘴豆罐头</v>
      </c>
      <c r="G47" s="8" t="str">
        <f aca="false">[1]上传信息表!W45</f>
        <v>400克/罐</v>
      </c>
      <c r="H47" s="10" t="str">
        <f aca="false">TEXT([1]上传信息表!V45,"yyyy/m/d")&amp;"、"&amp;[1]上传信息表!X45</f>
        <v>2018/1/22、20180122</v>
      </c>
      <c r="I47" s="11" t="s">
        <v>13</v>
      </c>
      <c r="J47" s="11"/>
    </row>
    <row r="48" customFormat="false" ht="33.75" hidden="false" customHeight="false" outlineLevel="0" collapsed="false">
      <c r="A48" s="7" t="n">
        <v>45</v>
      </c>
      <c r="B48" s="8" t="str">
        <f aca="false">[1]上传信息表!AK46</f>
        <v>广东省珠海市仁丰贸易有限公司（中国经销商）</v>
      </c>
      <c r="C48" s="8" t="str">
        <f aca="false">[1]上传信息表!AL46</f>
        <v>广东省珠海市珠海大道33号1栋2608房</v>
      </c>
      <c r="D48" s="8" t="str">
        <f aca="false">[1]上传信息表!B46</f>
        <v>上海绿地优鲜超市有限公司</v>
      </c>
      <c r="E48" s="9" t="s">
        <v>12</v>
      </c>
      <c r="F48" s="8" t="str">
        <f aca="false">[1]上传信息表!S46</f>
        <v>玉米粒（罐头）</v>
      </c>
      <c r="G48" s="8" t="str">
        <f aca="false">[1]上传信息表!W46</f>
        <v>410克/罐</v>
      </c>
      <c r="H48" s="10" t="str">
        <f aca="false">TEXT([1]上传信息表!V46,"yyyy/m/d")&amp;"、"&amp;[1]上传信息表!X46</f>
        <v>2017/2/24、20170224</v>
      </c>
      <c r="I48" s="11" t="s">
        <v>13</v>
      </c>
      <c r="J48" s="11"/>
    </row>
    <row r="49" customFormat="false" ht="33.75" hidden="false" customHeight="false" outlineLevel="0" collapsed="false">
      <c r="A49" s="7" t="n">
        <v>46</v>
      </c>
      <c r="B49" s="8" t="str">
        <f aca="false">[1]上传信息表!AK47</f>
        <v>上海梅林食品有限公司</v>
      </c>
      <c r="C49" s="8" t="str">
        <f aca="false">[1]上传信息表!AL47</f>
        <v>上海市杨浦区军工路224号</v>
      </c>
      <c r="D49" s="8" t="str">
        <f aca="false">[1]上传信息表!B47</f>
        <v>上海盒马网络科技有限公司静安第二分公司（盒马鲜生）</v>
      </c>
      <c r="E49" s="9" t="s">
        <v>12</v>
      </c>
      <c r="F49" s="8" t="str">
        <f aca="false">[1]上传信息表!S47</f>
        <v>鱼午餐肉罐头</v>
      </c>
      <c r="G49" s="8" t="str">
        <f aca="false">[1]上传信息表!W47</f>
        <v>340g/罐</v>
      </c>
      <c r="H49" s="10" t="str">
        <f aca="false">TEXT([1]上传信息表!V47,"yyyy/m/d")&amp;"、"&amp;[1]上传信息表!X47</f>
        <v>2018/6/9、20180609</v>
      </c>
      <c r="I49" s="11" t="s">
        <v>13</v>
      </c>
      <c r="J49" s="11"/>
    </row>
    <row r="50" customFormat="false" ht="33.75" hidden="false" customHeight="false" outlineLevel="0" collapsed="false">
      <c r="A50" s="7" t="n">
        <v>47</v>
      </c>
      <c r="B50" s="8" t="str">
        <f aca="false">[1]上传信息表!AK48</f>
        <v>山东玉泉食品有限公司</v>
      </c>
      <c r="C50" s="8" t="str">
        <f aca="false">[1]上传信息表!AL48</f>
        <v>山东省平邑县地方工业园</v>
      </c>
      <c r="D50" s="8" t="str">
        <f aca="false">[1]上传信息表!B48</f>
        <v>上海盒马网络科技有限公司静安第二分公司（盒马鲜生）</v>
      </c>
      <c r="E50" s="9" t="s">
        <v>12</v>
      </c>
      <c r="F50" s="8" t="str">
        <f aca="false">[1]上传信息表!S48</f>
        <v>糖水黄桃罐头</v>
      </c>
      <c r="G50" s="8" t="str">
        <f aca="false">[1]上传信息表!W48</f>
        <v>650g/罐</v>
      </c>
      <c r="H50" s="10" t="str">
        <f aca="false">TEXT([1]上传信息表!V48,"yyyy/m/d")&amp;"、"&amp;[1]上传信息表!X48</f>
        <v>2018/9/8、20180908</v>
      </c>
      <c r="I50" s="11" t="s">
        <v>13</v>
      </c>
      <c r="J50" s="11"/>
    </row>
    <row r="51" customFormat="false" ht="33.75" hidden="false" customHeight="false" outlineLevel="0" collapsed="false">
      <c r="A51" s="7" t="n">
        <v>48</v>
      </c>
      <c r="B51" s="8" t="str">
        <f aca="false">[1]上传信息表!AK49</f>
        <v>湛江市金雕罐头食品有限公司</v>
      </c>
      <c r="C51" s="8" t="str">
        <f aca="false">[1]上传信息表!AL49</f>
        <v>广东省雷州市龙门镇龙门林场</v>
      </c>
      <c r="D51" s="8" t="str">
        <f aca="false">[1]上传信息表!B49</f>
        <v>上海盒马网络科技有限公司静安第二分公司（盒马鲜生）</v>
      </c>
      <c r="E51" s="9" t="s">
        <v>12</v>
      </c>
      <c r="F51" s="8" t="str">
        <f aca="false">[1]上传信息表!S49</f>
        <v>糖水菠萝罐头</v>
      </c>
      <c r="G51" s="8" t="str">
        <f aca="false">[1]上传信息表!W49</f>
        <v>650g/罐</v>
      </c>
      <c r="H51" s="10" t="str">
        <f aca="false">TEXT([1]上传信息表!V49,"yyyy/m/d")&amp;"、"&amp;[1]上传信息表!X49</f>
        <v>2018/10/3、20181003</v>
      </c>
      <c r="I51" s="11" t="s">
        <v>13</v>
      </c>
      <c r="J51" s="11"/>
    </row>
    <row r="52" customFormat="false" ht="13.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3.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3.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3.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3.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3.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3.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3.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3.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3.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3.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3.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3.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3.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3.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3.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3.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3.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3.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3.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3.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3.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3.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3.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3.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3.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3.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3.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3.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3.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3.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3.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3.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3.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3.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3.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3.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3.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3.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3.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3.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3.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3.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3.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3.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3.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</row>
    <row r="103" customFormat="false" ht="13.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</row>
    <row r="104" customFormat="false" ht="13.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</row>
    <row r="105" customFormat="false" ht="13.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</row>
    <row r="106" customFormat="false" ht="13.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</row>
    <row r="107" customFormat="false" ht="13.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</row>
    <row r="108" customFormat="false" ht="13.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</row>
    <row r="109" customFormat="false" ht="13.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</row>
    <row r="110" customFormat="false" ht="13.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</row>
    <row r="111" customFormat="false" ht="13.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</row>
    <row r="112" customFormat="false" ht="13.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</row>
    <row r="113" customFormat="false" ht="13.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13.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</row>
    <row r="115" customFormat="false" ht="13.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</row>
    <row r="116" customFormat="false" ht="13.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</row>
    <row r="117" customFormat="false" ht="13.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</row>
    <row r="118" customFormat="false" ht="13.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</row>
    <row r="119" customFormat="false" ht="13.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</row>
    <row r="120" customFormat="false" ht="13.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</row>
    <row r="121" customFormat="false" ht="13.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</row>
    <row r="122" customFormat="false" ht="13.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</row>
    <row r="123" customFormat="false" ht="13.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</row>
    <row r="124" customFormat="false" ht="13.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</row>
    <row r="125" customFormat="false" ht="13.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</row>
    <row r="126" customFormat="false" ht="13.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</row>
    <row r="127" customFormat="false" ht="13.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</row>
    <row r="128" customFormat="false" ht="13.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</row>
    <row r="129" customFormat="false" ht="13.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</row>
    <row r="130" customFormat="false" ht="13.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</row>
    <row r="131" customFormat="false" ht="13.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</row>
    <row r="132" customFormat="false" ht="13.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</row>
    <row r="133" customFormat="false" ht="13.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</row>
    <row r="134" customFormat="false" ht="13.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</row>
    <row r="135" customFormat="false" ht="13.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</row>
    <row r="136" customFormat="false" ht="13.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</row>
    <row r="137" customFormat="false" ht="13.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</row>
    <row r="138" customFormat="false" ht="13.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</row>
    <row r="139" customFormat="false" ht="13.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</row>
    <row r="140" customFormat="false" ht="13.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</row>
    <row r="141" customFormat="false" ht="13.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</row>
    <row r="142" customFormat="false" ht="13.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</row>
    <row r="143" customFormat="false" ht="13.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</row>
    <row r="144" customFormat="false" ht="13.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</row>
    <row r="145" customFormat="false" ht="13.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</row>
    <row r="146" customFormat="false" ht="13.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</row>
    <row r="147" customFormat="false" ht="13.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</row>
    <row r="148" customFormat="false" ht="13.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</row>
    <row r="149" customFormat="false" ht="13.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</row>
    <row r="150" customFormat="false" ht="13.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</row>
    <row r="151" customFormat="false" ht="13.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</row>
    <row r="152" customFormat="false" ht="13.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</row>
    <row r="153" customFormat="false" ht="13.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</row>
    <row r="154" customFormat="false" ht="13.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</row>
    <row r="155" customFormat="false" ht="13.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</row>
    <row r="156" customFormat="false" ht="13.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</row>
    <row r="157" customFormat="false" ht="13.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</row>
    <row r="158" customFormat="false" ht="13.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</row>
    <row r="159" customFormat="false" ht="13.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</row>
    <row r="160" customFormat="false" ht="13.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</row>
    <row r="161" customFormat="false" ht="13.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</row>
    <row r="162" customFormat="false" ht="13.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</row>
    <row r="163" customFormat="false" ht="13.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</row>
    <row r="164" customFormat="false" ht="13.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</row>
    <row r="165" customFormat="false" ht="13.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</row>
    <row r="166" customFormat="false" ht="13.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</row>
    <row r="167" customFormat="false" ht="13.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</row>
    <row r="168" customFormat="false" ht="13.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</row>
    <row r="169" customFormat="false" ht="13.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</row>
    <row r="170" customFormat="false" ht="13.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</row>
    <row r="171" customFormat="false" ht="13.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</row>
    <row r="172" customFormat="false" ht="13.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</row>
    <row r="173" customFormat="false" ht="13.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</row>
    <row r="174" customFormat="false" ht="13.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</row>
    <row r="175" customFormat="false" ht="13.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</row>
    <row r="176" customFormat="false" ht="13.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</row>
    <row r="177" customFormat="false" ht="13.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</row>
    <row r="178" customFormat="false" ht="13.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</row>
    <row r="179" customFormat="false" ht="13.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</row>
    <row r="180" customFormat="false" ht="13.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</row>
    <row r="181" customFormat="false" ht="13.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</row>
    <row r="182" customFormat="false" ht="13.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</row>
    <row r="183" customFormat="false" ht="13.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</row>
    <row r="184" customFormat="false" ht="13.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</row>
    <row r="185" customFormat="false" ht="13.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</row>
    <row r="186" customFormat="false" ht="13.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</row>
    <row r="187" customFormat="false" ht="13.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</row>
    <row r="188" customFormat="false" ht="13.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</row>
    <row r="189" customFormat="false" ht="13.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</row>
    <row r="190" customFormat="false" ht="13.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</row>
    <row r="191" customFormat="false" ht="13.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</row>
    <row r="192" customFormat="false" ht="13.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</row>
    <row r="193" customFormat="false" ht="13.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</row>
    <row r="194" customFormat="false" ht="13.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</row>
    <row r="195" customFormat="false" ht="13.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</row>
    <row r="196" customFormat="false" ht="13.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</row>
    <row r="197" customFormat="false" ht="13.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</row>
    <row r="198" customFormat="false" ht="13.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</row>
    <row r="199" customFormat="false" ht="13.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</row>
    <row r="200" customFormat="false" ht="13.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</row>
    <row r="201" customFormat="false" ht="13.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</row>
    <row r="202" customFormat="false" ht="13.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</row>
    <row r="203" customFormat="false" ht="13.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</row>
    <row r="204" customFormat="false" ht="13.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</row>
    <row r="205" customFormat="false" ht="13.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</row>
    <row r="206" customFormat="false" ht="13.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</row>
    <row r="207" customFormat="false" ht="13.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</row>
    <row r="208" customFormat="false" ht="13.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</row>
    <row r="209" customFormat="false" ht="13.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</row>
    <row r="210" customFormat="false" ht="13.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</row>
    <row r="211" customFormat="false" ht="13.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</row>
    <row r="212" customFormat="false" ht="13.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</row>
    <row r="213" customFormat="false" ht="13.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</row>
    <row r="214" customFormat="false" ht="13.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</row>
    <row r="215" customFormat="false" ht="13.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</row>
    <row r="216" customFormat="false" ht="13.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</row>
    <row r="217" customFormat="false" ht="13.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</row>
    <row r="218" customFormat="false" ht="13.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</row>
    <row r="219" customFormat="false" ht="13.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</row>
    <row r="220" customFormat="false" ht="13.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</row>
    <row r="221" customFormat="false" ht="13.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</row>
    <row r="222" customFormat="false" ht="13.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</row>
    <row r="223" customFormat="false" ht="13.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</row>
    <row r="224" customFormat="false" ht="13.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</row>
    <row r="225" customFormat="false" ht="13.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</row>
    <row r="226" customFormat="false" ht="13.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</row>
    <row r="227" customFormat="false" ht="13.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</row>
    <row r="228" customFormat="false" ht="13.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</row>
    <row r="229" customFormat="false" ht="13.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</row>
    <row r="230" customFormat="false" ht="13.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</row>
    <row r="231" customFormat="false" ht="13.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</row>
    <row r="232" customFormat="false" ht="13.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</row>
    <row r="233" customFormat="false" ht="13.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</row>
    <row r="234" customFormat="false" ht="13.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</row>
    <row r="235" customFormat="false" ht="13.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</row>
    <row r="236" customFormat="false" ht="13.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</row>
    <row r="237" customFormat="false" ht="13.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</row>
    <row r="238" customFormat="false" ht="13.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</row>
    <row r="239" customFormat="false" ht="13.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</row>
    <row r="240" customFormat="false" ht="13.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</row>
    <row r="241" customFormat="false" ht="13.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</row>
    <row r="242" customFormat="false" ht="13.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</row>
    <row r="243" customFormat="false" ht="13.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</row>
    <row r="244" customFormat="false" ht="13.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</row>
    <row r="245" customFormat="false" ht="13.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</row>
    <row r="246" customFormat="false" ht="13.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</row>
    <row r="247" customFormat="false" ht="13.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</row>
    <row r="248" customFormat="false" ht="13.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</row>
    <row r="249" customFormat="false" ht="13.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</row>
    <row r="250" customFormat="false" ht="13.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</row>
    <row r="251" customFormat="false" ht="13.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</row>
    <row r="252" customFormat="false" ht="13.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</row>
    <row r="253" customFormat="false" ht="13.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</row>
    <row r="254" customFormat="false" ht="13.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</row>
    <row r="255" customFormat="false" ht="13.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</row>
    <row r="256" customFormat="false" ht="13.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</row>
    <row r="257" customFormat="false" ht="13.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</row>
    <row r="258" customFormat="false" ht="13.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</row>
    <row r="259" customFormat="false" ht="13.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</row>
    <row r="260" customFormat="false" ht="13.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</row>
    <row r="261" customFormat="false" ht="13.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</row>
    <row r="262" customFormat="false" ht="13.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</row>
    <row r="263" customFormat="false" ht="13.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</row>
    <row r="264" customFormat="false" ht="13.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</row>
    <row r="265" customFormat="false" ht="13.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</row>
    <row r="266" customFormat="false" ht="13.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</row>
    <row r="267" customFormat="false" ht="13.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</row>
    <row r="268" customFormat="false" ht="13.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</row>
    <row r="269" customFormat="false" ht="13.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</row>
    <row r="270" customFormat="false" ht="13.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</row>
    <row r="271" customFormat="false" ht="13.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</row>
    <row r="272" customFormat="false" ht="13.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</row>
    <row r="273" customFormat="false" ht="13.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</row>
    <row r="274" customFormat="false" ht="13.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</row>
    <row r="275" customFormat="false" ht="13.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</row>
    <row r="276" customFormat="false" ht="13.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</row>
    <row r="277" customFormat="false" ht="13.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</row>
    <row r="278" customFormat="false" ht="13.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</row>
    <row r="279" customFormat="false" ht="13.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</row>
    <row r="280" customFormat="false" ht="13.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</row>
    <row r="281" customFormat="false" ht="13.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</row>
    <row r="282" customFormat="false" ht="13.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</row>
    <row r="283" customFormat="false" ht="13.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</row>
    <row r="284" customFormat="false" ht="13.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</row>
    <row r="285" customFormat="false" ht="13.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</row>
    <row r="286" customFormat="false" ht="13.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</row>
    <row r="287" customFormat="false" ht="13.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</row>
    <row r="288" customFormat="false" ht="13.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</row>
    <row r="289" customFormat="false" ht="13.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</row>
    <row r="290" customFormat="false" ht="13.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</row>
    <row r="291" customFormat="false" ht="13.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</row>
    <row r="292" customFormat="false" ht="13.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</row>
    <row r="293" customFormat="false" ht="13.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</row>
    <row r="294" customFormat="false" ht="13.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</row>
    <row r="295" customFormat="false" ht="13.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</row>
    <row r="296" customFormat="false" ht="13.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</row>
    <row r="297" customFormat="false" ht="13.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</row>
    <row r="298" customFormat="false" ht="13.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</row>
    <row r="299" customFormat="false" ht="13.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</row>
    <row r="300" customFormat="false" ht="13.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</row>
    <row r="301" customFormat="false" ht="13.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</row>
    <row r="302" customFormat="false" ht="13.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</row>
    <row r="303" customFormat="false" ht="13.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</row>
    <row r="304" customFormat="false" ht="13.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</row>
    <row r="305" customFormat="false" ht="13.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</row>
    <row r="306" customFormat="false" ht="13.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</row>
    <row r="307" customFormat="false" ht="13.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</row>
    <row r="308" customFormat="false" ht="13.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</row>
    <row r="309" customFormat="false" ht="13.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</row>
    <row r="310" customFormat="false" ht="13.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</row>
    <row r="311" customFormat="false" ht="13.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</row>
    <row r="312" customFormat="false" ht="13.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</row>
    <row r="313" customFormat="false" ht="13.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</row>
    <row r="314" customFormat="false" ht="13.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</row>
    <row r="315" customFormat="false" ht="13.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</row>
    <row r="316" customFormat="false" ht="13.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</row>
    <row r="317" customFormat="false" ht="13.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</row>
    <row r="318" customFormat="false" ht="13.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</row>
    <row r="319" customFormat="false" ht="13.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</row>
    <row r="320" customFormat="false" ht="13.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</row>
    <row r="321" customFormat="false" ht="13.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</row>
    <row r="322" customFormat="false" ht="13.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</row>
    <row r="323" customFormat="false" ht="13.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</row>
    <row r="324" customFormat="false" ht="13.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</row>
    <row r="325" customFormat="false" ht="13.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</row>
    <row r="326" customFormat="false" ht="13.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</row>
    <row r="327" customFormat="false" ht="13.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</row>
    <row r="328" customFormat="false" ht="13.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</row>
    <row r="329" customFormat="false" ht="13.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</row>
    <row r="330" customFormat="false" ht="13.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</row>
    <row r="331" customFormat="false" ht="13.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</row>
    <row r="332" customFormat="false" ht="13.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</row>
    <row r="333" customFormat="false" ht="13.5" hidden="false" customHeight="false" outlineLevel="0" collapsed="false">
      <c r="B333" s="13" t="s">
        <v>14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41Z</dcterms:created>
  <dc:creator>shfda</dc:creator>
  <dc:description/>
  <dc:language>en-US</dc:language>
  <cp:lastModifiedBy>apple</cp:lastModifiedBy>
  <dcterms:modified xsi:type="dcterms:W3CDTF">2019-01-29T02:14:47Z</dcterms:modified>
  <cp:revision>0</cp:revision>
  <dc:subject/>
  <dc:title/>
</cp:coreProperties>
</file>